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INFORME" sheetId="1" state="visible" r:id="rId2"/>
  </sheets>
  <definedNames>
    <definedName function="false" hidden="false" localSheetId="0" name="_xlnm.Print_Titles" vbProcedure="false">INFORM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 </t>
  </si>
  <si>
    <t xml:space="preserve">No</t>
  </si>
  <si>
    <t xml:space="preserve">JUZ.    LAB.</t>
  </si>
  <si>
    <t xml:space="preserve">DEMANDANTE</t>
  </si>
  <si>
    <t xml:space="preserve">DEMANDADO</t>
  </si>
  <si>
    <t xml:space="preserve">RADICAC</t>
  </si>
  <si>
    <t xml:space="preserve">OBSERVACIONES</t>
  </si>
  <si>
    <t xml:space="preserve">ÚLTIMA ACTUACIÓN</t>
  </si>
  <si>
    <t xml:space="preserve">INSTANCIA</t>
  </si>
  <si>
    <t xml:space="preserve">VALOR DE LA DEMANDA</t>
  </si>
  <si>
    <t xml:space="preserve">MARÍA EUGENIA HOYOS                      76001310500220220036900</t>
  </si>
  <si>
    <t xml:space="preserve">EMSIRVA</t>
  </si>
  <si>
    <t xml:space="preserve">2022-00369</t>
  </si>
  <si>
    <t xml:space="preserve">RECONOCIMIENTO Y PAGO DE SUSTITUCIÒN PENSIONAL DESDE EL 11 DIC 2020, INTERESES MORATORIOS ART. 141 LEY 100/93, SUBSIDIARIAMENTE INDEXACIÒN</t>
  </si>
  <si>
    <t xml:space="preserve">DDA NOTIFICADA VÌA EMAIL 24 DE MAYO/23. DDA CONTESTADA JUNIO 6/23. JUZ ORDENA INTEGRAR A MARÌA MARINA CARDONA DE CORREA OCT 3/23.</t>
  </si>
  <si>
    <t xml:space="preserve">PRIMERA INSTANCIA</t>
  </si>
  <si>
    <t xml:space="preserve">GUILLERMO CAICEDO CHACÓN 76001310500220170028000</t>
  </si>
  <si>
    <t xml:space="preserve">EMSIRVA - COLPENSIONES</t>
  </si>
  <si>
    <t xml:space="preserve">2017-00280</t>
  </si>
  <si>
    <t xml:space="preserve">RELIQUIDACIÒN PENSIÓN DE VEJEZ, INDEXACIÒN</t>
  </si>
  <si>
    <t xml:space="preserve">SE RECIBE VÍA EMAIL TRASLADO X COMPETENCIA DE LA SUPERSERVICIOS JULIO 18/23. SE RADICA ÍA EMAIL INCIDENTE NULIDAD ANTE JUZGADO JULIO 26/23. JUZ RESUELVE NULIDAD ORDENA NOTIFICAR A EMSIRVA SEPT 12/23. JUZ CORRE TRASLADO NOV 19/24. DDA CONTESTADA NOV. 28/24.</t>
  </si>
  <si>
    <t xml:space="preserve">ERCILIA ORDOÑEZ IBARRA                                               MP DR. CARLOS ALBERTO CARREÑO R     MP. CSJ DRA.ANA MARÍA MUÑOZ SEGURA                                                        RAD: 76001310500720120029001</t>
  </si>
  <si>
    <t xml:space="preserve">2012-00290</t>
  </si>
  <si>
    <t xml:space="preserve">REINTEGRO</t>
  </si>
  <si>
    <t xml:space="preserve">NOTIFICADA X AVISO MAYO 30/12. CONTESTADA JUNIO 14/12. PROSPERÓ EXCEPCIÓN PREVIA COSA JUZGADA SEPT 25/12. JUZ CONCEDE APELACIÓN. TRIB SEÑALA FECHA FALLO MP. DR. CARLOS ALBERTO CARREÑO RAGA. TRIB REVOCA AUTO DIC 3/13. SENTENCIA ABSOLUTORIA MAYO 2/14. SE RADICA MEMORIAL IMPULSO PROCESAL ABRIL 12/19. TRIB REVOCA SENTENCIA ORDENA PAGAR SALARIOS, PRESTACIONES SOCIALES, APORTES A S.S. HASTA CIERRE DE LA EMPRESA AGOSTO 14/19. SE INTERPONE RECURSO DE CASACIÓN AGOSTO 21/19. TRIB ENVÍA EXPEDIENTE A OF REPARTO CON # RAD ERRADA,  PARA MODIFICAR EL GRUPO DE ORDINARIO A EJECUTIVO JULIO 8/2020 . SE RADICA MEMORIAL SOLICITANDO SE  CONTINUÉ CON EL PROCESO POR CUANTO SE TRATA DE UN PROCESO ORDINARIO LABORAL JULIO 9/2020. SE RADICA MEMORIAL INFORMANDO DATOS CONTACTO PARTE DDA JULIO 9/2020. TRIB CONCEDE RECURSO DE CASACIÒN PERO CON RADICACIÒN ERRADA SEPT 16/2020. SE RADICA MEMORIAL SOLICITANDO SE CORRIJA NÙMERO DE RADICACIÒN SEPT 16/2020. TRAIB ACLARA RAD EN AUTO Q CONCEDE RECURSO DE CASACIÓN Y DEJA SIN EFECTO AUTO QUE ENVIA EXP A LA OFICINA DE REPARTO DIC 4/2020.. CSJ REPARTE Y RADICA PROCESO MAYO 24/2021. CSJ ADMITE RECURSO DE CASACIÓN Y CORRE TRASLADO AL RECURRENTE JUNIO 11/21. CSJ INICIA TRASLADO RECURRENTE JUNIO 18/21.  CSJ APODERADA EMSIRVA PRESENTA SUSTITUCION PODER Y SOLICITA ACCESO EXPEDIENTE DIGITAL JUNIO 16/21. CSJ EMSIRVA SUSTENTA RECURSO JULIO 13/21. CSJ INICIA TRASLADO OPOSITOR SEPT 3/21. A DESPACHO PARA FALLO SIN OPOSICIÓN SEPT 7/21. EXP REMITIDO A DESCONG SEPT 15/21. CAMBIO MAG (MAG ANTERIOR DR.LUIS BENEDICTO HERRERA DIAZ) SEPT 15/21. A DESPACHO SEPT 22/21. NUEVO MAG DRA ANA MARÍA MUÑOZ SEPT 22/21. CSJ FIJA EDICTO SENTENCIA CASA (CONSERVA CONDENA) SEPT 28/22. CSJ REMITE EXP AL TRIBUNAL OCT 05/22. TRB DISPONE OBEDECER Y CUMPLIR SEÑALA COSTAS 14 AGOSTO 2024.  JUZ  DISPONE OBEDECER Y CIMPLIR, FIJA, LIQUIDA, APRUEBA COSTAS Y ORDENA ARCHIVO DIC 9/24.          </t>
  </si>
  <si>
    <t xml:space="preserve">FERNANDO MENZA                                       MP. DRA MARTHA INES RUIZ GIRALDO                                                                          RAD: 76001310501120130089500</t>
  </si>
  <si>
    <t xml:space="preserve">2013-00895</t>
  </si>
  <si>
    <t xml:space="preserve">PENSIÓN CONVENCIONAL-INDEXACIÓN -RETROACTIVO-INDEMNIZACIÓN MORATORIA</t>
  </si>
  <si>
    <t xml:space="preserve">NOTIFICADA X AVISO MAYO 7/14. CONTESTADA MAYO 21/14. AUDIENCIA DE CONICILIACIÓN Y 1 DE TRÁMITE SEPT 18/14. SENTENCIA ABSOLUTORIA FUE APELADA POR EL DTE Y CONCEDIDO EN AUD DIC 2/14. TRIB ADMITE RECURSO APELACIÓN MARZO 9/15.   SE RADICA MEMORIAL IMPULSO PROCESAL ABRIL 12/19. SE RADICA VIA EMAIL MEORIAL INFORMANDO DATOS CONTACTO PARTE DDA JULIO 17/2020. TRIB MAG ANTERIOR DRA. MARY ELENA SOLARTE MELO. TRIB MAG AVOCA CONOCIMIENTO Y CORRE TRASLADO ABRIL 26/2021. SE RADICA VÍA EMAIL ALEGATOS DE CONCLUSIÓN MAYO 7/21. TRIB CONFIRMA SENTENCIA 1 INSTANCIA OCTUBRE 8/2021. JUZ DISPONE OBEDECER Y CUMPLIR LO RESUELTO X EL SUPERIOR, LIQ, APRUEBA COSTAS Y ORDENA ARCHIVO MARZO 31/22. SE INTERPONE VÍA EMAIL RECURSO REPOSICIÓN SUB APELACIÓN CONTRA AUTO QUE APRUEBA LIQ COSTAS ABRIL 1/22. SE RADICA VÍA EMAIL MEMORIAL SOLICITANDO DAR TRÁMITE AL RECURSO INTERPUESTO SEPT 12/22.</t>
  </si>
  <si>
    <t xml:space="preserve">NINFA NUBIA MARTÌNZ QUINTANA                    RAD:76001310501120230025900</t>
  </si>
  <si>
    <t xml:space="preserve">2023-00259</t>
  </si>
  <si>
    <t xml:space="preserve">RECONOCIMIENTO Y PAGO SUSTITUCIÒN SOBREVIVIENTE EN FORMA RETROCTIVA DESDE EL 16 DE JUNIO DE 2022, INTERESES MORATORIOS</t>
  </si>
  <si>
    <t xml:space="preserve">DDA ADMITIDA JULIO 11/23. DDA CONTESTADA VIA EMAIL JULIO 25/23. COLPENSIONES CONTESTA DDA AGOSTO 25/23. JUZ ADMITE CONTESTACIÓN ORDENA INTEGRAR LITIS SEPT 12/23.</t>
  </si>
  <si>
    <t xml:space="preserve">$50,000,000</t>
  </si>
  <si>
    <t xml:space="preserve">JAIME ALBERTO DUQUE TORRES                            M.P. DRA. MARY ELENA SOLARTE MELO                                                                        MP CSJ DR. CARLOS ARTURO GUARIN JURADO                                                                           RAD: 76001310501320120085000                                               </t>
  </si>
  <si>
    <t xml:space="preserve">2012-850</t>
  </si>
  <si>
    <t xml:space="preserve">REINTEGRO- SUBSIDIARIA INDEMNIZACIÓN  HASTA ABRIL 5 DE 2016</t>
  </si>
  <si>
    <t xml:space="preserve">NOTIFICADA ENERO 10/13. CONTESTADA ENERO 21/13. ENVIADA AL JUZ ADJ ENERO 22/13. SE REPROGRAMÓ AUD CONCILIACIÓN QUE ESTABA PARA SEP 4/13 PARA EL SEPT 10/13. SUBIÓ EN APELACIÓN AL TRIB JUZ DECLARÓ DE OFICIO EXCEPCIÓN COSA JUZG. TRIB ADMTE RECURSO SEPT 20/13. NO SALIÓ FALLO DIC 6/13. TRIB REVOCA AUTO (MP. DR. AURA ESTHER LAMO) ENERO 24/14. JUZ DISPONE OBEDECER Y CUMPLIR LO RESUELTO X EL SUPERIOR (REVOCA AUTO DE SEPT 10/13) MAYO 2/14. SE EVACUARON PRUEBAS AGOSTO 22/14. SENTENCIA 1 INST ABSOLUTORIA SEPT 2/14. TRIB ADMITE RECURSO DE APELACIÓN OCT 14/14. SE RADICA MEMORIAL IMPULSO PROCESAL ABRIL 12/19.  TRIB REVOCA SENTENCIA OCT 28/19. SE INTERPONE REECURSO DE CASACIÓN NOV 6/19. TRIB CONCEDE RECURSO DE CASACIÓN ENERO 20/2020. EXPEDIENTE ENVIADO A LA CSJ EL ENERO 27/2020. CSJ ADMITE RECURSO Y CORRE TRASLADO AL RECURRENDE OCT 23/2020. DR FERNANDO VASQUEZ APORTA SUSTITUCIÓN PODER OCT 26/2020. CORREO ELECTRÓNICO. DR. FERNANDO VÁSQUEZ BOTERO, SOLICITA ACCESO AL EXPEDIENTE DIGITAL NOV 17/2020. CORREO ELECTRÓNICO. DEMANDA DE CASACIÓN SUSCRIBE DR. FERNANDO VÁSQUEZ BOTERO, APODERADO SUSTITUTO POR RECONOCER DE EMSIRVA E.S.P. NOV 25/2020. CSJ A DESPACHO CON SUSTENTACIÓN DE RECURSO DIC 1/2020. CJS CALIFICA DDA Y CORRE TRASLADO AL OPOSITOR ENERO 12/2021. CSJ OPOSITOR PRESENTA ESCRITO OPOSICIÒN ENERO 19/21. A DESPACHO PARA SENTENCIA CON OPOSICIÓN FEB 19/21. CSJ EXPEDIENTE ENVIADO A DESCONGESTIÓN JULIO 21/21. CSJ REPARTO ANTERIOR MP GERARDO BOTERO ZULUAGA JULIO 27/21. CJS REGISTRO DE PROYECTO NO CASA. A SECRETARIA PARA NOTIFICAR FEB 21/22. CSJ FIJA EDICTO SENTENCIA NO CASA FEB 24/22. TRIB DISPONE OBEDECER Y CUMPLIR LO RESUELTO X EL SUPERIOR MARZO 9/22. JUZ DISPONE OBEDECER Y CUMPLIR LO RESUELTO X EL SUPERIOR ABRIL 21/22.JUZ CORRIGE AUTO ANTERIOR, DECLARA EN FIRME LA LIQ DE COSTAS Y ORDENA ARCHIVO ABRIL 28/22. SE INTERPONE VIA EMAIL RECURSO DE REPOSICIÓN CONTRA AUTO Q APRUEBA LIQ DE COSTAS MAYO 2/22. SE RADICA MEMORIAL SOLICITANDO DAR TRÁMITE AL RECURSO INTERPUESTO SEPT 12/22.</t>
  </si>
  <si>
    <t xml:space="preserve">SOFIA LILI VILLALBA DE CAICEDO                      RAD: 76001310501320220021900</t>
  </si>
  <si>
    <t xml:space="preserve">2022-00219</t>
  </si>
  <si>
    <t xml:space="preserve">RELIQUIDACIÓN PENSION DE VEJEZ POSTMORTEN - INDEXACIÓN PRIMERA MESAS PENSIÓN JUBILACIÓN RECONOCIDA AL SR LUIS CARLOS CAICEDO RODRIGUEZ (Q.E.P.D.) PAGO DEL RETROACTIVO A LA DTE, SUSTITUCIÓN PENSIONAL DE SOBREVIVIENTES - PAGO DEL MAYOR VALOR ENTRE LA MESADA DE LA PENSIÓN DE COLPENSIONES Y LA QUE DEBE PAGAR EMSIRVA ESP EN LIQ - INTERESES MORATORIOS ART 141 LEY 100/93 Y/O INDEXACIÓN</t>
  </si>
  <si>
    <t xml:space="preserve">DDA NOTIFICADA VÍA EMAIL MAYO 05/22. DDA CONTESTADA VÍA EMAIL  MAYO 19/22. SE REMITE VÍA EMAIL IMPULSO PROCESAL MARZO 14/23. JUZ ADMITE CONESTACIÒN DDA ORDENA INTEGRAR A  EMCALI Y COLPENSIONES SEPT 14/23. SE RADICA MEMORIAL SOLICITANDO ACLARACIÒN AUTO INTERLOCUTORIO No. 2744 SEPT 27/23. JUZ NO ACCEDE A SOLICITUD DE LA DTE DE TENER X NO CONTESTADA DDA X PARTE DE EMCALI, ORDENA NOTIFICAR PERSONALMENTE A EMCALI OCT 24/24. JUZ RESUELVE SOLICITUD ACLARACIÓN ORDEN NOTIFICAR A LA INTEGRADA EMCALI NOV 8/24. JUZ TIENE X NO CONTESTDA DDA X PARTE DE EMCALI SEÑALA FECHA PARA AUDIENCIA ART. 77 CPT DIC 13/24.</t>
  </si>
  <si>
    <t xml:space="preserve">JULIO CESAR LÓPEZ MONDRAGÓN                  RAD: 76001310501720240008900</t>
  </si>
  <si>
    <t xml:space="preserve">2024-00089</t>
  </si>
  <si>
    <t xml:space="preserve">COMPATIBILIDAD PENSIÓN DE JUBILACIÓN RECONOCIDA X EMSIRVA ESP CON LA PENSIÓN DE VEJEZ RECONOCIDA X EL ISS - RELIQUIDACIÓN PENSIÓN, RETROACTIVO, INTERESES MORATORIOS, PAGO DE COTIZACIONES DESDE EL 01 DE MARZO DE 1995 HASTA DICIEMBRE DE 2015, PAGO DEL RETROACTIVO PENSIONAL PAGADO POR COLPENSIONES A EMSIRVA ESP.</t>
  </si>
  <si>
    <t xml:space="preserve">DDA NOTIFICADA A LA LIQUIDADORA VÍA EMAIL EL 26/09/2024. DDA CONTESTADA CONTESTADA VÍA EMAIL EL OCT 15/24.</t>
  </si>
  <si>
    <t xml:space="preserve">PENDIENTE</t>
  </si>
  <si>
    <t xml:space="preserve">VERONICA PAPAMIJA                                           RAD: 76001310500520200002100</t>
  </si>
  <si>
    <t xml:space="preserve">2020-00021</t>
  </si>
  <si>
    <t xml:space="preserve">RELIQUIDACIÒN Y AJUSTE PENSIÒN DE JUBILACIÒN CONVENCIONAL EN CUANTIA DEL 75% DEL PROMEDIO DE LOS SALARIOS Y TODOS LOS FACTORES SALARIALES DE TODA ESPECIE DEVENGADOS EN EL ÙLTIMO AÑO DE SERVICIOS. CANCELAR LA RETROACTIVIDAD CORRESPONDIENTE A  LAS MESADAS PENSIONALES NO PAGADAS A PARTIR DE LA FECHA EN QUE FUE PENSIONDA, INDEXACIÒN, COSTAS</t>
  </si>
  <si>
    <t xml:space="preserve">JUZ 5 LAB CIRCUITO DE CALI DDA NOTIFICADA VÍA EMAIL MARZO 5/2021. DDA CONTESTADA VIA EMAIL MARZO 16/2021. JUZ ADMITE CONTESTACIÓN Y REMITE EL EXPEDIENTE AL JUZ 20 LAB DEL CIRCUITO DE CALI (V) ABRIL 16/2021. JUZ 20 LAB AVOCA CONOCIMIENTO NOV 11/21. SE REMITE MEMORIAL ALLEGANDO PODER Y CONFIRMANDO ASISTENCIA AUD JULIO 6/23. NO HUBO AUDIENCIA JULIO 12/23. JUZ ORDENA COMUNICAR AL MINISTERIO PÚBLICO SOBRE LA EXISTENCIA DEL PROCESO OCT 12/23. JUZ SEÑALA FECHA PARA DILIGENCIA ART 77 CPT SEPT 30/24.</t>
  </si>
  <si>
    <t xml:space="preserve">ISRAEL BALANTA GONZALEZ                            RAD: 76001310501720190030200</t>
  </si>
  <si>
    <t xml:space="preserve">2019-00302</t>
  </si>
  <si>
    <t xml:space="preserve">COMO PRETENSIÒN SUBSIDIARIA SOLICITA QUE SE CONDENE A EMSIRVA ESP EN LQ A ASUMIR EL PAGO DE APORTES POR CONCEPTO DE PENSIONES DE LOS CICLOS DEJADOS DE APORTAR POR LOS OPERADORES ASOCIACIÒN HOMBRE MEDIO AMBIENTE, HOMVIDA, PROYECTO GENTE EN ACCIÒN -FUNDIAPROG</t>
  </si>
  <si>
    <t xml:space="preserve">NOTIFICADA X AVISO SEPT 26/19. DDA CONTESTADA OCT 16/19. SE RADICA VIA EMAIL MEMORIAL INFORMANDO DATOS CONTACTO PARTE DDA JULIO 13/2020. APODERADA DEL DTE SOLICITA SE PROGRAME FECHA PARA AUDIENCIA JULIO 25/2020. PROCESO REMITIDO AL JUZ 20 LAB CIRCUITO DE CALI. JUZ AVOCA CONOCIMIENTO AGOSTO 18/21. JUZ ADMITE CONTESTACIÒN DDA Y LLAMAMIENTOS EN GARANTÌA MAYO 31/22. SE RADICA VÍA EMAIL IMPULSO PROCESAL MARZO 14/23. JUZ HACE CONTROL DE LEGALIDAD , ORDENA VINCULAR, CORRE TRASLADO, DESVINCULA A SEGUROS CONDOR, TIENE X NO CONTESTADA LA DDA Y LLAMAMIENTO EN GARANTÍA A SEGUROS DEL ESTADO SA, TIENE X CONTESTADA DEMANDA A SEGUROS VIDA ALFA SA MAYO 28/24. JUZ TIENE X CONTESTADA DDA POR COLFONDOS, ORDENA EMPLAZAR A HOMBRE MEDIO AMBIENTE Y VIDA EN LIQ Y FUNDACIÓN INTEGRAL DE AMIGOS UNIDOS PARA EL PROGRESO SEPT 6/24 </t>
  </si>
  <si>
    <t xml:space="preserve">SIGIFREDO SOLARTE DORADO                                RAD:76001310502020230044900</t>
  </si>
  <si>
    <t xml:space="preserve">2023-00449</t>
  </si>
  <si>
    <t xml:space="preserve">REAJUSTE SALARIOS Y PAGO INCREMENTO SALARIAL A PARTIR DEL AÑO 2011 HASTA 2020, PARA CADA ANUALIDAD PRIMAS LEGALES, SEMESTRALES DE JUNIO Y DICIEMBRE, VACACIONES, CESANTÍAS Y SUS INTERESES, PRIMAS, VACACIONES, SANCIÓN MORATORIA NUMERAL 3 DEL ART 99 DE LA LEY 59 DE 1990- SOLICITA MEDIDA CAUTELAR, COSTAS.</t>
  </si>
  <si>
    <t xml:space="preserve">NOTIFICADA MENSAJE DATOS FEB 28/24. CONTESTADA VÍA EMAIL MARZO 13/24.</t>
  </si>
  <si>
    <t xml:space="preserve">LUZ DARY BECERRA HENAO                                  RAD:76001310502020240022400</t>
  </si>
  <si>
    <t xml:space="preserve">2024-00224</t>
  </si>
  <si>
    <t xml:space="preserve">RECONOCIMIENTO Y PAGO DE PENSIÓN DE SOBREVIVIENTE DESDE EL 8 DE JULIO DE 2020, INDEXACIÓN PRIMERA MESADA, PAGO MESADA 14, RETROACTIVO PENSIONAL, INTERESES ART 141 LEY 100 DE 1993</t>
  </si>
  <si>
    <t xml:space="preserve">NOTIFICADA VIA EMAIL OCT 10/2024. DDA CONTESTADA OCT 28/2024.</t>
  </si>
  <si>
    <t xml:space="preserve">HECTOR RUBIEL MEZU MEZU                               RAD:76001310501020220008800</t>
  </si>
  <si>
    <t xml:space="preserve">2022-00088</t>
  </si>
  <si>
    <t xml:space="preserve">AJUSTE DE SALARIO A PARTIR DE ENERO/11 HASTA AGOSTO 2020, PAGAR DIFERENCIAS DE SALARIOS, PRIMAS DE SERVICIOS, NAVIDAD Y DEMÁS PRESTACIONES, CESANTÍAS PRESTACIONES SOCIALES DEFINITIVAS, INEDMNIZACIÓN ART 65 CST, AJUSTES APORTES SEGURIDAD SOCIAL.</t>
  </si>
  <si>
    <t xml:space="preserve">NOTIFICADA X EMAIL JULIO 15/22. DDA CONTESTADA VÍA EMAIL JULIO 25/22. PROCESO REMITIDO DEL JUZ 10 LAB AL JUZ 21 LAB CIRC MARZO 7/23. SE RADICA VÍA EMAIL MEMORIAL CELERIDAD PROCESAL MARZO 14/23. JUZ 10 LAB REMITE EMAIL CONFIRMANDO QUE EL EXPEDIENTE SE ENUENTRA EN EL  JUZ 21 LABORAL CIRCUITO MARZO 29/23.</t>
  </si>
  <si>
    <t xml:space="preserve">LUZ MARINA HINCAPIE TORRES                            RAD:76001310502120240017500</t>
  </si>
  <si>
    <t xml:space="preserve">SUSTITUCIÓN PENSIONAL CON OCASIÓN DEL FALLECIMIENTO DE JESÚS ANTONIO MORALES CARDONA DESDE EL 13 DE ENERO DE 2023, RETROACTIVIDAD, INTERESES DEL ART 141 DE LA LEY 100/1193</t>
  </si>
  <si>
    <t xml:space="preserve">DDA NOTIFICADA VÍA EMAIL SEPT 2/24. DDA CONTESTADA VÍA EMAIL SEPT 17/24</t>
  </si>
  <si>
    <t xml:space="preserve">PROCESOS TRIBUNAL SUPERIOR SALA LABORAL </t>
  </si>
  <si>
    <t xml:space="preserve">LUIS ALBERTO DIAZ VIVEROS                             M.P. DR. FABIAN MARCELO CHAVEZ N                                                           RAD: 76001310500120150055101</t>
  </si>
  <si>
    <t xml:space="preserve">2015-00551</t>
  </si>
  <si>
    <t xml:space="preserve">INCREMENTO SALARIAL DESDE EL AÑO 2011 HASTA LA FECHA DE ACUERDO AL ART. 91 PARAGRAFO 1 DE LA CONVENCIÓN COLECTIVA DE TRABAJO 2004-2007</t>
  </si>
  <si>
    <t xml:space="preserve">NOTIFICADA X AVISO MARZO 4/16. DDA CONTESTADA MARZO 18/16. AUD DE CONCILIACIÓN Y 1 DE TRÁMITE JUNIO 15/17. NO HUBO AUDIENCIA AGOSTO 24/17. SENTENCIA ABSOLUTORIA PRIMERA INSTANCIA SEPT 22/17. SE RADICA MEMORIAL IMPULSO PROCESAL ABRIL 12/19. SE RADICA VIA EMAIL MEMORIAL INFORMANDO DATOS CONTACTO PARTE DDA JULIO 13/2020. TRIB ADMITE RECURSO Y  ORDENA CORRER TRASLADO A LAS PARTES PARA PRESENTAR ALEGATOS DE CONCLUSIÓN REMITE EXPED DESCONG BUGA  NOV 1/22. SE RADICAN ALEGATOS CONCLUSIÓN NOV 10/22. TSC REMITE EXPEDIENTE PARA LA SALA 14 DEJA SIN EFECTOS LA REMISIÓN AL TSB MARZO 21/23. TSC AVOCA CONOCIMIENTO OCT 20/23.</t>
  </si>
  <si>
    <t xml:space="preserve">SEGUNDA INSTANCIA</t>
  </si>
  <si>
    <t xml:space="preserve">LAURA NELLY PATIÑO                                          MP DR CARLOS ALBERTO OLIVER GALE                                                           RAD: 76001310500220180008801</t>
  </si>
  <si>
    <t xml:space="preserve">2018-0088</t>
  </si>
  <si>
    <t xml:space="preserve">SUSTITUCIÓN PENSIONAL, RETROACTIVO, INTERESES MORATORIOS, EN SUBSIDIO INDEXACIÓN</t>
  </si>
  <si>
    <t xml:space="preserve">NOTIFICADA X AVISO ABRIL 9/19.  NOTIFICACIÒN POR AVISO FUE INVALIDA X CUANTO NO SE HABÌA NOTIFICADO X ESTADO AUTO QUE ADMITE DDA. JUZ ADMITE DDA ABRIL 11/19. NOTIFICACION PERSONAL DDA ABRIL 29/19. JUZ RECONOCE PERSONERÍA APODERADO DE EMSIRVA MAYO 3/19. DDA CONTESTADA MAYO 6/19. JUZ RECONOCE PERSONERÍA AL APODERADO JUDICIAL DE LA INTEGRADA EN LITIS FEB 18/2020. NO HUBO AUD MAYO 5/2020 CIERRE JUZGADOS COVID-19. SE RADICA VÍA EMAIL MEMORIAL INFORMANDO DATOS DE CONTACTO PARTE DDA JULIO 13/2020. AUD CONCILIACION Y 1 TRÁMITE OCT 20/21. SE REMITE MEMORIAL VÍA EMAIL CONFIRMANDO ASISTENCIA AUDIENCIA ENERO 17/22. SE EVACUARON INTERROGATORIOS DE PARTE ENERO 19/22. SE RADICA MEMORIAL VÍA EMAIL SOLICITANDO ACCESO AL EXPEDIENTE ENERO 24/22. AUDIENCIA TESTIMONIOS ABRIL 20/22. SE REMITE VÍA EMAIL MEMORIAL CONFIRMANDO AUDIENCIA JUNIO 7/22. JUZ INFORMA VÍA EMAIL Q LA AUDIENCIA PROGRAMADA NO SE LLEVARÁ A CABO JUNIO 7/222. SE REMITE MEMORIAL VÍA EMAIL SOLICITANDO SE SEÑALE NUEVA FECHA PARA AUDIENCIA DE ACUERDO A INFORMACIÓN SUMINISTRADA A TRAVÉS DEL CORREO INSTITUCIONAL DEL JUZGADO JUNIO 8/22. NO HUBO AUD JUNIO 9/22. NO SE LLEVÒ A CABO AUDIENCIA OCT 13/22. SE RADICA MEMORIAL CONFIRMANDO ASISTENCIA AUDIENCIA FEB 21/23. SE REMITE VÍA EMAIL MEMORIAL CONFIRMANDO ASISTENCIA AUDIENCIA MARZO 22/13. AUD TESTIMONIOS Y ALEGATOS FEB 27/23. SENTENCIA ABSOLUTORIA PRIMERA INSTANCIA, DTE Y VINCULADA INTERPONEN RECURSO DE APELACIÓN, SUSTENTADO Y CONCEDIDO EN AUDIENCIA MARZO 27/23. TRIB ADMITE RECURSO CORRE TRASLADO PARA ALEGATOS DE CONCLUSIÒN MAYO 8/23. SE PRESENTAN ALEGATOS DE CONCLUSIÒN MAYO 15/23.</t>
  </si>
  <si>
    <t xml:space="preserve">JULIO CESAR CEBALLOS SÁNCHEZ                         MP. DR. FABIAN MARCELO CHAVEZ NIÑO                                                                       RAD: 76001310500520140061801</t>
  </si>
  <si>
    <t xml:space="preserve">2014-0618</t>
  </si>
  <si>
    <t xml:space="preserve">DIFERENCIA SALARIAL DESDE EL AÑO 2012 A 2014 DE ACUERDO AL IPC, DIFERENCIA CORRESPONDIENTE A VACACIONES, PRIMAS, PRIMA DE NAVIDAD, CESANTÍAS, INTERESES A LA CESANTÍA Y SOBRE LOS DEMÁS DERECHOS LABORALES DEBIDAMENTE INDEXADOS.</t>
  </si>
  <si>
    <t xml:space="preserve">NOTIFICADA MARZO 3/15. CONTESTADA MARZO 3/15. NO HUBO AUDIENCIA FEB 9/16. NO HUBO AUDIENCIA JUNIO 21/16. AUD APLAZADA Y CAMBIO DE APODERADO DTE, OCT 26/16. AUD DE CONCILIACIÓN Y 1 DE TRÁMITE JUNIO 22/17. JUZ SENTENCIA ABSOLUTORIA ABRIL 11/18. SUBE AL TRIB EN CONSULTA. TRIB ADMITE RECURSO MAYO 281/8. SE RADICA MEMORIAL IMPULSO PROCESAL ABRIL 12/19. SE RADICA VIA EMAIL MEMORIAL INFORMANDO DATOS DE CONTACTO PARTE DDA JULIO 9/2020. REMITIDO A DESCONGESTIÓN AGOSTO 17/22. TRIB CORRE TRASLADO PARA ALEGAR SEPT 2/21. SE RADICA VÍA EMAIL ALEGATOS DE CONCLUSIÓN SEPT 8/2021. EXP REMITIDO A LOS NUEVOS DESPACHOS TRIB SUPERIOR CALI SALA LABORAL FEB 2/23. TSC AVOCA CONOCIMIENTO DR. FABIAN MARCELO CHAVEZ N MARZO 09/23.TRIB PUBLICA NUEVAMENTE AUTO REMITE EXP PARA REPARTO ENTRE LOS ESPACHOS 13, 14 Y 15 MARZO 28/23. TRIB CONFIRMA SENTENCIA ABSOLUTORIA AGOSTO 27/24.</t>
  </si>
  <si>
    <t xml:space="preserve">LUIS EDUARDO GRANDA                                          MAP DARA MÒNICA TERESA HIDALGO O                                                                  RAD: 76001310500620220013501</t>
  </si>
  <si>
    <t xml:space="preserve">2022-00135</t>
  </si>
  <si>
    <t xml:space="preserve">RECONOCIMIENTO Y PAGO PENSIÓN CONVENCIONAL, INDEXACIÓN PRIMERA MESADA, RETROACTIVO DESDE MAYO/17/2016, INTERERES MORTORIOS ART 8 LEY 10 DE 1972 Y/O ART 141 LEY 100/1993</t>
  </si>
  <si>
    <t xml:space="preserve">DDA NOTIFICADA VÍA EMAIL MAYO 4/22. CONTESTADA VÍA EMAIL MAYO 16/22. SE REMITE EMAIL SOLICITANDO IMPULSO PROCESAL MARZO 14/23. JUZ SEÑALA EL 12/07/23 A LAS 08:30 AM COMOFECHA PARA AUDIENCIA ART 70 CPS MAYO 2/23. SE SOLICITA SEÑALAR NUEVA FECHA POR COINCIDER CON OTRA DILIGENCIA MAYO 3/23. JUZ SEÑALA NUEVA FECHA PARA AUDIENCIA ART 70 CPT MAYO 3/23. SE REMITE MEMORIAL ALLEGANDO PODER Y CONFIRMANDO ASISTENCIA AUDIENCIA JULIO 6/23. NO HUBO ADUC JULIO 18/23. AUDIENCIA ART 77 CPT JULIO 25/23. JUZ SENTENCIA ABSOLUTORIA 1 AGOSTO 2023 SUBE AL SUPERIOR EN APELACIÓN. TRIB ADMITE RECURSO ORDENA CORRER TRASLADOS PARA ALEGATOS DE CONCLUSIÒN SEPT 6/23. SE RADICAN VÍA EMAIL ALEGATOS DE CONCLUSIÓN SEPT 12/23.</t>
  </si>
  <si>
    <t xml:space="preserve">8- DESC 7</t>
  </si>
  <si>
    <t xml:space="preserve">OMAIRA GAVIRIA PALTA Y OTROS                       MP. DR. ANTONIO JOSE VALENCIA MANZANO                                                             MP. CSJ DRA.CLARA CECILIA DUEÑAS QUEVEDO                                                          RAD: 76001310500820100004202</t>
  </si>
  <si>
    <t xml:space="preserve">2010-042</t>
  </si>
  <si>
    <t xml:space="preserve">REINTEGRO AL MUNICIPIO, PAGO PRESTACIONES SOCIALES LEGALES Y CONVENCIONALES DEJADOS DE PAGAR DESDE LA FECHA DEL DESPIDO, INDEMNIZACIÓN MORATORIA.</t>
  </si>
  <si>
    <t xml:space="preserve">NOTIFICADA ABRIL 29/10. CONTESTADA MAYO 19/10. AUD. CONC. Y 1ª TRÁMITE DIC 1/10. EN ESPERA DE OFICIOS ABRIL 12/11. NO SALIÓ FALLO NOV 3/11. ENVIADO AL ACTUARIO NOV 8/11.  ENVIADO JUZ 7 DESC FEB 8/12. NO SALIÓ FALLO JULIO 31/12. NO SALIÓ FALLO NOV 30/12. SENTENCIA ABSOLUTORIA ABRIL 30/13. JUZ CONCEDE RECURSO APELACIÓN A LA PARTE DTE MAYO 15/13. TRIB CORRE TRASLADO AGOSTO 21/13. ENVIADO MAG DESC NOV 8/13. TRIB CONFIRMA SENTENCIA DE PRIMERA INSTANCIA MARZO 14/14. TRIB CONCEDE RECURSO DE CASACIÓN A LA PARTE DTE JULIO 14/14. CSJ ADMITE RECURSO Y CORRE TRASLADO SEPT 30/14. CSJ CALIFICA DDA Y CORRE TRASLADO OPOSITOR MARZO 24/15. CSJ CORRE TRASLADO AL OPOSITOR MUNICIPIO SANTIAGO DE CALI JULIO 24/15. CSJ INICIA TRASLADO OPOSITORES ACT. 14 DE AGOSTO DEL 2015. CSJ SOLICITA ACREDITAR CALIDAD DE ABOGADO Y/O REPRESENTANTE LEGAL-PREVIO A RESOLVER LA SOLICITUD DE RECONOCIMIENTO DE PERSONERIA OBRANTE A CONCEDE UN TERMINO DE 5 DIAS A QUIEN PRETENDE REPRESENTAR A LA EMPRESA DE SERVICIOS PUBLICOS SEPT 3/15. RECONOCE PERSONERIA-SE RECONOCE PERSONERIA PARA ACTUAR DENTRO DEL PROCESO DE LA REFERENCIA AL DOCTOR JOSE ROBERTO HERRERA VERGARA COMO APODERADO DE LA PARTE OPOSITORA (EMSIRVA ESP L) OCT 8/15. CSJ CORRIGE AUTO DE FECHA 7 DE OCTUBRE DE 2015- EN EL SENTIDO QUE SE RECONOCE PERSONERIA AL DOCTOR FERNANDO VASQUEZ B. COMO APODERADO SUSTITUTO DE LA PARTE OPOSITORA (EMSIRVA ESP EN LIQUIDACION) Y NO COMO SE DIJO EN AUTO ANTERIOR OCT 29/15. RECIBIDO EXPEDIENTE CON OPOSICIÓN NOV 23/15. AL DESPACHO PARA SENTENCIA NOV 30/15.  CSJ ENVÍA PROCESO A DESCONGESTIÓN NOV 14/18. CSJ FIJA EDICTO SENTENCIA NO CASA JULIO 4/19. TRIB DIS´PONE OBEDECER Y CUMPLIR LO RESUELTO X EL SUPERIOR JULIO 17/19.  JUZ DISPONE OBEDECER Y CUMPLIR, LIQUIDA, APRUEBA COSTAS Y ORDENA ARCHIVO NOV 6/19. SE INTERPONE RECURSO DE REPOSICIÓN EN SUB APELACIÓN CONTRA AUTO QUE APRUEBA LIQ DE COSTAS NOV 8/19. SE RADICA MEMORIAL INFORMANDO DATOS DE CONTACTO PARTE DDA JULIO 13/2020. JUZ NIEGA REPOSICIÓN AUTO, CONCEDE RESCURSO DE APELACIÓN OCT 5/2020. TRIB CORRE TRASLADO PARA ALEGAR MAYO 14/2021. TRIBUNAL MODIFICA LIQ COSTAS SEÑALANDO 1 SMLV PARA CADA DTE NOV 1/22.</t>
  </si>
  <si>
    <t xml:space="preserve">MARTHA LILIANA HURTADO                                      MP. DRA. ARLYS ALANA ROMERO P    RAD: 76001310500920120016601</t>
  </si>
  <si>
    <t xml:space="preserve">2012-00166</t>
  </si>
  <si>
    <t xml:space="preserve">CONTRATO REALIDAD, PAGO DE VACACIONES,HORAS EXTRAS, INDEMNIZACIÓN X DESPIDO INJUSTO, IDEMNIZACIÓN X FALTA DE PAGO, INDEMNIZACIÓN X NO PRACTICAR AL TRABAJADOR EL EXAMEN MÉDICO</t>
  </si>
  <si>
    <t xml:space="preserve">NOTIFICADA X AVISO ABRIL 20/12. CONTESTADA MAYO 4/12. AUTO PONE EN CONOCIMIENTO DEVOLUCIÓN DE AVISO DIRIGIDO AL DDO EJERCER CTA ENERO 15/13. AUTO PONE EN CONOCIMIENTO DEVOLUCIÓN AVISO DIRIGIDO AL DDO EJERCER SEPT 4/13. REUIERE PARTE DTE PARA Q APORTE NUEVA DIRECCIÓN DE EJERCER CTA SEPT 26/13. JUZ DA X NO CONTESTADA DDA POR PARTE DE EJERSER Y DA X CONTESTADA DDA X PARTE DE EMSIRVA INSITE EN NOTIFICAR A LA AGENCIA NACIONAL DE DEFENSA JURIDICA DEL ESTADO MARZO 26/14. EXTRAS NOTIFICADO AGOSTO 25/14 NO SE OBSERVA CONTESTACIÓN DE DDA PENDIETE Q EL JUZ RESUELVA. JUZ ORDENA EMPLAZAMIENTO SE ORDENA EMPLAZAR A EXTRAS S.A.- SE NOMBRA CURADOR AD LITEM- PARA QUE LA REPRESENTE ENERO 27/15. JUZ RESUELVE RENUNCIA PODER APODERADA ASMUCOL MARZO 19/15. RECONOCE PERSONERIA SE RECONOCE PERSONERIA APODERADA DE ASMUCOL ABRIL 8/15. PROSPERÓ EXCEPCIÓN PREVIA FALTA DE AGOTAMIENTO RECLAMACIÓN ADMITIVA TERMINA PROCESO PARA EMSIRVA ABRIL 20/15. EVACUAR PRUEBAS AGOSTO 21/15. SENTENCIA ABSOLUTORIA DIC 2/15 APODERADO DTE INTERPONE RECURSO DE APELACIÓN CONCEDIDO EN AUDIENCIA. SE RADICA MEMORIAL IMPULSO PROCESAL ABRIL 12/19. SE RADICA VIA EMAIL MEMORIAL INFORMANDO DATOS CONTACTO PARTE DDA JULIO 17/2020. SE RADICA VÍA EMAIL IMPULSO PROCESAL MARZO 14/23. TRIB ADMITE RECURSO ORDENA CORRER TRASLADO ENERO 23/24.</t>
  </si>
  <si>
    <t xml:space="preserve">BLANCA EUNICE CASTRO NAVARRO                           MP DRA. ARLYS ALANA ROMERO PEREZ                                                  RAD: 76001310500920230023401</t>
  </si>
  <si>
    <t xml:space="preserve">EMSIRVA -COLPENSIONES</t>
  </si>
  <si>
    <t xml:space="preserve">2023-00234</t>
  </si>
  <si>
    <t xml:space="preserve">RECONOCIMIENTO Y PAGO POR PARTE DE COLPENSIONES DE LA PENSIÓN DE SOBREVIENTE DESDE EL 24 DE JULIO DE 2021, INTERESES MORATORIOS, COSTAS Y AGENCIAS EN DERECHO.</t>
  </si>
  <si>
    <t xml:space="preserve">NOTIFICADA VÍA EMAIL JUNIO 16/23. CONTESTADA JULIO 4/23. SE REMITE VÌA EMAIL APORTANDO PODER PARA AUDIENCIA DE CONCILIACIÒN AGOSTO 8/23. JUZ PROFIERE SENTENCIA ABSOLUTORIA, SUBE EN CONSULTA ANTE EL SUPERIOR AGOSTO 2/23. TRIB ADMITE CONSULTA Y CORRE TRASLADO FEB 7/24. SE DESCORRE TRASLADO TRIB FEB 21/24.</t>
  </si>
  <si>
    <t xml:space="preserve">RICARDO LUIS DE LA PAVA Y OTROS                                      MP. DR. JORGE EDUARDO RAMIREZ AMAYA                                                           RAD: 76001310501020130002202</t>
  </si>
  <si>
    <t xml:space="preserve">2013-0022</t>
  </si>
  <si>
    <t xml:space="preserve">REINTEGRO A CUALQUIER ORGANO DEL ORDEN MUNICIPAL INCLUYENDO GIRASOL S.A. EICE - RELIQUIDACIÓN PRESTACIONES SOCIALES</t>
  </si>
  <si>
    <t xml:space="preserve">NOTIFICADA X AVISO JULIO 9/13. CONTESTADA JULIO 22/13. NO HUBO AUD DE CONCILIACIÓN Y 1 DE TRÁMITE JULIO 31/14.  NO HUBO AUD DE CONCILIACIÓN Y 1 DE TRÁMITE OCT 2/14. NO HUBO AUD DIC 2/14. NO HUBO AUDIENCIA MARZO 20/15. AUD CONCILIACIÓN - DECLARA NO PROBADA EXCEPCIÓN DE COSA JUZGADA-SE APELA AUTO - ORDENA NORIFICAR AL MUNICIPIO DE CALI Y GIRASOL JUNIO 12/15. SE APORTAN EXPENSAS JUNIO 17/15. TRIB  ADMITE RECURSO APELACIÓN CONTRA AUTO MP. DR. FERNEY ARTURO ORTEGA FAJARDO JULIO 3/15. TRIB AUTO CONFIRMADO NOV 30/16. JUZ DISPONE OBEDECER Y CUMPLIR LO RESUELTO X EL SUPERIOR (PENDIENTE CONTESTE DDA GIRASOL)  MARZO 9/17. JUZ  REQUIERE AL DTE PARA QUE MANIFIESTE SI PRETENDE NUEVA NUEVO CITATORIO O EL EMPLAZAMIENTO JULIO 23/18. JUZ REQUIERE A LA PARTE DTE PARA QUE INFORME SI VA A INSISTIR CON LA NOTIFICACIÓN A LA LLAMADA EN LITIS NOV 16/18. SE RADICA MEMORIAL IMPULSO PROCESAL ABRIL 10/19. SE RADICA VÍA EMAIL MEMORIAL INFORMANDO DATOS DE CONTACTO PARTE DDA JULIO 13/2020.JUZ TIENE X CONTESTADA DDA POR EL MUNICIPIO CALI, EMPLAZA A GIRASOL EICE, DESIGNA CURADOR Y SEÑALA FECHA OCT 20/22. NO ACEPTA NOMBRAMIENTO CURADOR ENER 17/23. JUZ RELEVA CURADOR AD LITEM DE GIRASOL Y DESIGNA NUEVO FEB 13/23. SE REMITE VÍA EMAIL MEMORIAL CONFIRMANDO ASISTENCIA AUDIENCIA MARZO 22/23. AUD. CONCILIACION Y 1 TRÁMITE GIRASOL MARZO 27/23. SENTENCIA ABSOLUTORIA JUNIO 7/23 SUBE EN CONSULTA AL TRIBUNAL.</t>
  </si>
  <si>
    <t xml:space="preserve">HELENA ORTIZ MOLINA Y OTROS             MP. DR. CARLOS ALBERTO OLIVER GALÉ   RAD:76001310501020120020402</t>
  </si>
  <si>
    <t xml:space="preserve">2012-00204</t>
  </si>
  <si>
    <t xml:space="preserve">NOTIFICADA X AVISO MAYO 4/12. CONTESTADA MAYO 25/12. AUD CONCILIACIÓN Y 1 DE TRAMITE AGOSTO 14/12 JUZ ORDENA INTEGRAR AL MUN DE CALI. NO HUBO AUD FEB 6/14 TRASLADO JUZ. NO HUBO AUD CONCILIACIÓN MAYO 5/14.  AUD CONCILIACIÓN Y 1 DE TRAMITE JUNIO 16/14 SE SUSPENDE AUD HASTA QUE NOTIFIQUEN A GIRASOL COMO LISTIS NECESARIO Y REGRESE APELACIÓN EXCEPCIÓN OFICIOS COSA JUZGADA JUNIO 16/14. TRIB CORRE TRASLADO MP. DR CARLOS ALBERTO OLIVER G JUNIO 2/14. TRIB CORRE TRASLADO JULIO 2/14. TRIB CONFIRMA AUTO OCT 20/14. JUZ DISPONE OBEDECER Y CUMPLIR LO RESUELTO X EL SUPERIOR Y ORDENA NOTIFICAR A GIRASOL SA EICE NOV  18/14. AUTO ORDENA EMPLAZAMIENTO EMPLAZA A LA LITISCONSORCIAL  GIRASOL S.A. EICE. MARZO 27/15. CONTINUACIÓN 1 DE TRÁMITE Y SE EVACUARON PRUEBAS JULIO 9/15. NO HUBO AUDIENCIA SEPT 23/15. NO HUBO AUD ABRIL 11/16. NO HUBO AUDIENCIA ABRIL 22/16. SUSPENDIDO PROCESO HASTA QUE LLEGUEN OFICIOS DIFERENTES JUZGADOS OCT 13/16. NO HUBO AUDIENCIA JULIO 26/18. NO HUBO AUD  JUZ REITERA OFICIOS A JUZGADOS AGOSTO 2/18. NO HUBO AUD OCT 30/18. JUZ CERRADOS. SE RADICA MEMORIAL IMPULSO PROCESAL ABRIL 10/19. SE RADICA MEMORIAL INFORMANDO DATOS DE CONTACTO PARTE DDA JULIO 13/2020. SE REENVÍA VÍA EMAIL MEMORIAL DATOS DE CONTACTO AGOSTO 4/21. SE RADICA VÍA EMAIL MEMORIAL CONFIRMANDO ASISTENCIA AUD SEPT 5/21. NO HUBO AUD SEPT 20/21. JUZ ABSUELVE A LAS DDAS SEPT 29/21. DTE NO APELA SENTENCIA SUBE EN CONSULTA AL TRIB SEPT 29/21. TRIB REMITE EXPEDIENTE AL MG CARLOS A OLIVER X HABER CONOCIDO PRIMERO EL PROCESO FEB 25/22. TRIB ADMITE CONSULTA Y CORRE TRASLADO ALEGATOS CONCLUSIÒN OCT 20/22. SE DESCORRE VÍA EMAIL TRASLADO OCT 31/22. TRIB CONFIRMA SENTENCIA ABSOLUTORIA 1 INSTANCIA OCT 23/24.</t>
  </si>
  <si>
    <t xml:space="preserve">LUIS GUILLERMO ARANGO MORALES                             M.P. JORGE EDUARDO RAMIREZ AMAYA                                                                           RAD: 76001310501120130030802</t>
  </si>
  <si>
    <t xml:space="preserve">2013-308</t>
  </si>
  <si>
    <t xml:space="preserve">REINTEGRO-SUBSIDIARIAMENTE INDEMNIZACIÓN ART. 17 CONVENCIÓN</t>
  </si>
  <si>
    <t xml:space="preserve">NOTIFICADA X AVISO ABRIL 10/14. CONTESTADA ABRIL 30/14. AUDIENCIA DE CONICILIACIÓN Y 1 DE TRÁMITE, PROSPERÓ EXCEPCIÓN PREVIA PLEITO PENDIENTE SUBE AL TRIB EN APELACIÓN SEPT 22/14. TRIB ADMITE RECURSO DE APELACIÓN AUTO MP. DR. FERNEY ARTURO ORTEGA FAJARDO ENERO 21/15. TRIB REVOCA AUTO MAYO 22/18 MP. DR JORGE EDUARDO RAMÍREZ. JUZ DISPONE OBEDECER Y CUMPLIR LO RESUELTO X EL SUPERIOR JUNIO 26/18. NO HUBO AUDIENCIA PALACIO CERRADO OCT 11/18.  SE RADICA MEMORIAL IMPULSO PROCESAL ABRIL 10/19. JUZ FIJA AVISO AUDIENCIA AGOSTO 05/19. SENTENCIA ABSOLUTORIA 1 INST. AGOSTO 15/19. PARTE DTE APELA SE CONCEDE EN AUDIENCIA AGOSTO 15/19.  SE RADICA VIA EMAIL MEMORIAL INFORMANDO DATOS CONTACTO JULIO 17/2020. PARTE DTE SOLICITA IMPULSO PROCESAL NOV 9/21. PARTE DTE SOLICITA IMPULSO PROCESAL MARZO 18/22. TRIB ADMITE RECURSO Y ORDENA CORRER TRASLADO A LAS PARTES PARA ALEGATOS DE CONCLUASIÓN SEPR 28/222. TRIB CORRE TRASLADO A LAS PARTES SEPT 29/22. SE DESCORRE TRASLADO OCT 3/22. TSC REMITE EXPEDIENTE A LA SALA 15 MARZO 21/23.</t>
  </si>
  <si>
    <t xml:space="preserve">CLARA INÉS VELASCO                                               MP. DRA. MONICA TERESA HIDALGO OVIEDO                                                                       RAD: 76001310501120180025901</t>
  </si>
  <si>
    <t xml:space="preserve">2018-00259</t>
  </si>
  <si>
    <t xml:space="preserve">QUE SE DECLARE EL RECONOCIMIENTO DE LA SUSTITUCIÒN PENSIONAL A FAVOR DE LA DTE -PAGO DE DINEROS DEJADOS DE PERCIBIR POR PENSIÒN DE JUBILACIÓN SUSTITUCIÒN PENSIONAL DESDE NOVIEMBRE DE 2016- INDEXACIÓN.</t>
  </si>
  <si>
    <t xml:space="preserve">NOTIFICADA X AVISO AGOSTO 15/18. TERMINOS SUSPENDIDOS DESDE (AGOSTO 16/18 HASTA NOVIEMBRE 6/18 POR CIERRE PALACIO JUSTICIA DESPLOME ASCENSORES). DEMANDA CONTESTADA NOV. 9/18. SE RADICA MEMORIAL IMPULSO PROCESAL ABRIL 10/19. JUZ TIENE X CONTESTADA DDA POR PARTE DE EMSIRVA ESP EN LIQ, CORRE TRASLADO EXCEPCIONES PREVIAS, VINCULA A COLPENSIONES COMO LISTISCONSORTE NECESARIO X PASIVA JULIO 11/19. NO HUBO AUD JUNIO 17/2020 (PANDEMIA). SE RADICA VIA EMAIL MEMORIAL INFORMANDO DATOS CONTACTO PARTE DDA JULIO 13/2020. JUZ ABSUELVE A EMSIRVA ESP EN LIQ -PARTE DTE INTERPONE RECURSO DE APELACIÓN CONCEDIDO EN AUDIENCIA OCT 20/2020. TRIB ADMITE APELACIÓN Y CORRE TRASLADO PARA PRESENTAR ALEGATOS DE CONCLUSIÓN DIC 16/21. SE RADICA VÍA EMAIL ALEGATOS DE CONCLUSIÓN ENERO 20/22. TRIB DISPONER ESTARSE AL TURNO CORRESPONDIENTE ABRIL22/24.</t>
  </si>
  <si>
    <t xml:space="preserve">DAISSY CASTELLANOS ROMERO                           MP. DR CARLOS ALBERTO OLIVER G                    RAD: 76001310501220210060201</t>
  </si>
  <si>
    <t xml:space="preserve">2021-00602</t>
  </si>
  <si>
    <t xml:space="preserve">RECONOCIMIENTO Y PAGO DE LA PENSIÓN DE SOBREVIVIENTE CON OCASIÓN DEL FALLECIMIENTO DEL SEÑOR MIGUEL ÁNGEL LOZADA VELASCO (Q.E.P.D.), OCURRIDO EL 24 DE JULIO DE 2020 - RETROACTIVO</t>
  </si>
  <si>
    <t xml:space="preserve">DDA NOTIFICADA VÍA EMAIL DIC 10/2021. JUZ ORDENÓ INTEGRAR A EMSIRVA. DDA CONTESTADA VÍA EMAIL ENERO 18/22. JUZ ADMITE CONTESTACIÓN DDA X PARTE DE EMSIRVA ESP EN LIQ Y COLPENSIONES, ORDENA NOTIFICAR A LAS INTEGRADAS EN LITIS GRATULIANA ANTE DE LOZADA Y MARIA DAYRA GARCIA, ORDENA OFICIAR AL JUZ 13 LAB CIRC CALI PARA QUE APORTE EXPEDIENTE DEL PROCESO ADELANTADO POR INCREMENTOS EN ESE DESPACHO FEB 15/22. JUZ INADMITE CONTESTACIÓN DDA LITIS MARÍA DAYRA GARCIA MARZO 22/22. JUZ TIENE X NO CONTESTADA LA DDA X PARTE DE MARÍA DAYRA GARCÍA, ORDENA A LA PARTE DTE ENVIAR DE NUEVO EÑ AVISO A LA SRA GRATULINA ANTE DE LOZADA ABRIL 20/22. JUZ RECONOCE PERSONERIA AL APODERADO DE GRATULINA ANTE DE LOZADA Y ORDEA NOTIFICACIÓN DDA VIA EMAIL MAYO 12/22. INTEGRADA GRATULINA ANTE CONTESTA DDA MAYO 27/22. JUZ TIENE X CONTESTDA LA DDA X PARTE DE GARTULIANA ANTE Y SEÑALA FECHA PARA AUD JUNIO 24/22. SE RAD VÍA EMAIL SOLICITUD APLAZAMIENTO AUD JUNIO 28/22. APODERADO INTEGRADA GRATULINA ANTE DE LOZADA SOLICITA ADMITIR LA INTEGRACIÓN COMO INTERVINIENTE AD EXCLUDENDUM, REMITE VÍA EMAIL COPIA DDA, PRUEBAS Y PODER JUNIO 29/22. JUZ ADMITE DDA INTERV EXCLUYENTE JULIO 5/22. SE RADICA VIA EMAIL CONTESTACIÓN DDA INTERVENCIÓN EXCLUYENTE JULIO 18/22. JUZ ADMITE CONTESTACIÓN DDA EXCLUYENTE AGOSTO 1/22. AUD ART 77 CPT AGOSTO 19/22. AUDIENCIA CONCILIACIÒN Y TRÀMITE AGOSTO 9/22. SE REMITE MEMORIAL VIA EMAIL CONFIRMANDO ASISTENCIA AUD SEP 15/22. JUZ APLAZÓ AUDIENCIA POR PETICIÓN APODERADO MARÍA DAYRA GARCÍA SEPT 29/22. JUZ ORDENA SUSPENDER PAGO MESADA PENSIONAL A MARÍA DAYRA GARCÍA DIC 15/22. SENTENCIA CONDENATORIA 1 INSTANCIA JUZ ORDENA PAGAR MESADA PENSIONAL A LAS 3 SOLICITANTES ASÍ: GRATULINA ANTE DE LOZADA 55.86 %, DAISSY CASTELLANOS ROMERO 25.79 % Y MARIA DAYRA GARCIA 18.35% DICIEMBRE 15/22. SENTENCIA APELADA Y SUSTENDA POR EL APODERADO DE MARÍA DAYSI GARCÍA, RECURSO CONCEDIDO DIC 15/22.   TRIB ADMITE RECURSO Y CONSULTA, ORDENA CORRER TRASLADO ENE 12/23. SE DESCORRE TRASLADO VÌA EMAIL ENE 23/23. DTE SOLICITA CELERIDAD PROCESAL SEPT 20/23. APODERADO DE GRATULINA ANTE DE LOZADA SOLICITA IMPULSO PROCESAL ENERO 15/24. TRIB  ADICIONA NUMERAL 2 Y 3, MODIFICA NUMERAL 4 Y 5  CONFIRMA  EN LO DEMÁS SENTENCIA JULIO 30/24. SE INTERPONE CURSO DE CASACIÒN AGOSTO 12/24.</t>
  </si>
  <si>
    <t xml:space="preserve">EMSIRVA E.S.P. EN LIQUIDACIÓN                             MP. MONICA TERESA HIDALGO OVIEDO                                                                     RAD: 76001310501320190027401</t>
  </si>
  <si>
    <t xml:space="preserve">COLPENSIONES</t>
  </si>
  <si>
    <t xml:space="preserve">2019-274</t>
  </si>
  <si>
    <t xml:space="preserve">RECONOCIMIENTO Y PAGO A FAVOR DE EMSIRVA E.S.P. EN LIQ DEL RETROACTIVO X PENSIÒN DE INVALIDEZ DE LA SEÑORA MARIA ISABEL CASTAÑEDA BOTINA DESDE EL 19 DE JUNIO DE 2007 HASTA EL 30 DE MARZO DE 2015, INTERESES MORATORIOS, SUBSIDIARIAMENTE INDEXACIÓN.</t>
  </si>
  <si>
    <t xml:space="preserve">(DDA RADICADA MARZO 27/19. CORRESPONDIÓ AL JUZ 10 LAB.  DDA RETIRADA ABRIL 10/19.) DDA RADICADA MAYO 14/19. CORRESPONDIÓ AL JUZ 13 LAB. JUZ ADMITE DDA, ORDENA INTEGRAR EN LITIS CONSORCIO NECESARIO A LA SRA MARÍA ISABEL CASTAÑEDA BOTINA A TRAVÉS DE SU CURADORA, MAYO 27/19. COLPENSIONES CONTESTA DDA JUNIO 13/19. SE CONTESTA DDA INTEGRADA NOV 5/19. SE RADICA VIA EMAIL MEMORIAL INFORMANDO DATOS CONTACTO PARTE DTE JULIO 13/2020. SE SOLICITA APLZAMIENTO AUDIENCIA MAYO 11/2021. NO HUBO AUD MAYO 14/2021. SE RADICA VÍA MEMORIAL CONFIRMANDO ASISTENCIA A AUD DEL 14 DE JULIO/21 Y SE APORTA PODER PARA AUD CONCILIACIÓN JULIO 7/21. NO HUBO AUDIENCIA JULIO 14/21. JUZ CONDENA A COLPENSIONES A PAGAR RETROACTIVO PENSIÓN DE INVALIDEZ A FAVOR DE EMSIRVA Y A PAGAR INTERESES MORATORIAS DESDE SEPTIEMBRE DE 2013 Y CONDENA EN COSTAS AGOSTO 3/21. COLPENSIONES INTERPONE RECURSO DE APELACIÓN, DTE E INTEGRADA EN LITIS INTERPONEN RECURSO DE APELACIÓN RESPECTO DE LA FECHA DESDE LA CUAL SE DEBEN LIQUIDAR LOS INTERESES MORATORIOS, RECURSOS CONCEDIDOS EN AUDIENCIA AGOSTO 3/21. SE RADICA VÍA EMAIL IMPULSO PROCESAL MARZO 14/23. TRIB ADMITE RECURSO Y CORRE TRASLADO JULIO 19/2023. SE DESCORRE TRASLADO JULIO 25/23-</t>
  </si>
  <si>
    <t xml:space="preserve">SUPERIOR A 25 SMLMV</t>
  </si>
  <si>
    <t xml:space="preserve">JULIO ALBERTO LENIS ESCOBAR                    MP DR.  FABIAN MARCELO CHAVEZ                            RAD: 76001310501420210041101</t>
  </si>
  <si>
    <t xml:space="preserve">2021-00411</t>
  </si>
  <si>
    <t xml:space="preserve">RECONOCIMIENTO Y PAGO PENSIÓN CONVENCIONAL </t>
  </si>
  <si>
    <t xml:space="preserve">NOTIFICADA VÍA EMAIL NOV 19/21. DDA CONTESTADA VÍA EMAIL DIC 2/21. SE RADICA VÍA EMAIL MEMORIAL APORTANDO CERTIFICACIÓN EMITIDA X MINTRABAJO ENERO 17/22. SE RADICA MEMORIAL CONFIRMANDO ASISTENCIA AUDIENCIA FEN 27/23. SE RADICA MEMORIAL APORTANDO  PODER AUD CONCILIACIÓN MARZO 2/23. AUD CONCILIACIÓN 1 TRÁMITE Y ART 80CPT HASTA ALEGATOS CONCLUSIÓN MARZO 6/23. SE REMITE MEMORIAL CONFIRMANDO ASISTENCIA AUDIENCIA SEPT 11/2023. NO HUBO AUDIENCIA SEPT 13/23. SENTENCIA 1 INSTANCIA ABSOLUTORIA, PARTE DEMANDANTE INTERPONE APELACIÓN CONCEDIO EN AUD FEB 19/2024. TRIB  ADMIRE RECURSO Y CORRE TRASLADO PARA ALEGATOS DE CONCLUSIÓN MAYO 2/24. SE DESCORRE TRASLADO MAYO 10/24.</t>
  </si>
  <si>
    <t xml:space="preserve">HOOVER ELIECER HOYOS                               MP. DRA. MONICA TERESA HIDALGO OVIEDO                                                               RAD: 76001310501520100012502</t>
  </si>
  <si>
    <t xml:space="preserve">2010-125</t>
  </si>
  <si>
    <t xml:space="preserve">REINTEGRO - INDEMNIZACIÓN CONVENCIONAL- SUBSIDIARIA PENSIÓN CONVENCIONAL</t>
  </si>
  <si>
    <t xml:space="preserve">AVISO RECIBIDO ABRIL 12/10. CONTESTADA ABRIL 22/10. ADMITE REFORMA DDA MAYO 12/10. SE CONTESTA REFORMA MAYO 18/10. FECHA PARA AUDIENCIA DE CONCILIACIÓN Y 1 DE TRÁMITE SEPT 6/10. POR ERROR SEÑALARON FECHA PARA FEB 17/12 PERO NO SALIÓ. TRIB REVOCA AUTO EN CONSECUENCIA ORDENA DAR TRÁMITE CORRESPONDIENTE A LA CONTESTACIÓN DE LA DDA X PARTE DEL MUNICIPIO DE CALI AGOSTO 22/14. JUZ DISPONE OBEDECER Y CUMPLIR LO RESUELTO X EL SUPERIOR SEPT 15/14.  SENTENCIA ABSOLUTORIA OCT 27/14. FUE APELADA EN AUD Y RECURSO CONCEDIDO. TRIB CORRE TRASLADO DIC 5/14. SE RADICA MEMORIAL IMPULSO PROCESAL ABRIL 12/19.  SE RADICA VIA EMAIL MEMORIAL INFORMANDO DATOS CONTACTO JULIO 17/2020. PROCESO REMITIDO TSB DESCONG JULIO 8/22. REMITIDO A DESCONGESTIÒN AGOSTO 17/22.</t>
  </si>
  <si>
    <t xml:space="preserve">MELQUISEDEC GAVIRIA ALBAN                     MP DRA. ALEJANDRA MARÍA ALZATE VERGARA                                                       RAD: 76001310501520190040501</t>
  </si>
  <si>
    <t xml:space="preserve">2019-00405</t>
  </si>
  <si>
    <t xml:space="preserve">COMPATIBILIDAD PENSIÓN DE JUBILACIÓN RECONOCIDA X EMSIRVA ESP CON LA PENSIÓN DE VEJEZ RECONOCIDA X EL ISS - DEVOLUCIÓN VALORES DESCONTADOS - PAGO DE PENSIÓN PLENA - REAJUSTES DE LEY - INDEXACIÓN</t>
  </si>
  <si>
    <t xml:space="preserve">DDA NOTIFICADA VÍA EMAIL AGOSTO 20/2021. SE CONTESTA DDA VÍA EMAIL AGOSTO 30/21. SE REMITE EMAIL AL JUZ SOLICITANDO ACUSAR RECIBO DE CONTESTACIÓN RADICADA SEPT 2/21. JUZ VÍA EMAIL ACUSA RECIBO DE CONTESTACIÓN DE DDA SEPT 3/21. SE RADICA MEMORIAL CONFIRMANDO ASISTENCIA AUD SEPT 15/21. JUZ DECLARA LA COMPARTIBILIDAD DE LA PENSIÓN DE JUBILACIÓNY ORDENA A EMSIRVA E.S.P. EN LIQ SOLO COBRAR AL DTE LA SUMA DE $13,421,600 POR CONCEPTO DE VLORES PAGADOS DE MÁS DESDE EL 30 DE ABRIL DE 2012 AL 30 DE ABRIL DE 2015, SE INTERPONE RECURSO DE APELACIÓN POR LA PARTE DTE Y POR EMSIRVA EN EL SENTIDO DE Q NO SE LE DEBE APLICAR PRESCRIPCIÓN A LAS SUMAS PAGADAS DE MAS AL DEMANDANTE, LOS RECURSOS FUERON CONCEDIDOS EN AUDIENCIA SEPT 20/21. SE RADICA VÍA EMAIL MEMORIAL SOLICITANDO SE REMITA EL EXPEDIENTE AL SUPERIOR MARZO 2/22. TRIB ADMITE RECURSO Y CORRE TRASLADO PARA ALEGATOS DE CONCLUSIÓN MARZO 15/22. SE RADICAN VÍA EMAIL ALEGATOS DE CONCLUSIÓN MARZO 17/22. TRIB SOLICITA APODERADO DTE ALLEGUE INFORMACIÓN DE HEREDEROS DEL DTE SEPT 22/22. TRIB FIJA AVISO A HEREDEROS INDETERMIADOS DEL DTE SEPT 29/22.  TRIB REVOCA NUMERAL TERCERO SENTENCIA PRIMERA INSTANCIA, MANTIENE ABSOLUCIÓN AGOSTO 8/23. DTE INTERPONE RECURSO CASACIÓN AGOS 22/23. TRIB NIEGA RECURSO DE CASACIÓN AL DEMANDANTE MAYO 20/24</t>
  </si>
  <si>
    <t xml:space="preserve">MARÌA DEL CARMEN RIVAS DE ARCE   MP DR CAROLINA MONTOYA L                  RAD: 76001310501520200029401</t>
  </si>
  <si>
    <t xml:space="preserve">2020-00294</t>
  </si>
  <si>
    <t xml:space="preserve">RECONOCER Y PAGAR LA SUSTITUCIÒN PLENA DE JUBILACIÒN A PARTIR DEL 1 DE ABRIL/2011, DECOLUCIÒN DE DINEREOS DESCONTADOS POR COMPARTIBILIDAD, REAJUSTES DE LEY, MESADAS ADICIONALES, INDEXACIÒN</t>
  </si>
  <si>
    <t xml:space="preserve">DDA NOTIFICADA VÌA EMAIL 24 DE MAYO/23. SE RADICA INCIDENTE NULIDAD JUNIO 5/23. SE RADICA CONTESTACIÓN DDA JUNIO 6/2023. JUZ DECRETA NULIDAD, ADMITE CONTESTACIÓN FIJA FECHA PARA AUDIENCIA OCT 12/23. SE RADICA MEMORIAL CONFIRMANDO ASISTENCIA AUDIENCIA Y APORTANTO PODER AUDIENCIA CONCILIACIÒN OCT 23/23. NO HUBO AUDIENCIA OCT 27/23. JUZ ORDENA INTEGRAR A COLPENSIONES ENERO 24/24. SENTENCIA ABSOLUTORIA, SUBE EN CONSULTA ANTE EL SUPERIOR MARZO 21/24. TRIB ADMITE RECURSO APELACIÓN, CORRE TRASLADO PARA PRESENTAR ALEGATOS JUNIO 25/24. SE PRESENTAN ALEGATOS DE CONCLUSIÓN JULIO 9/24.</t>
  </si>
  <si>
    <t xml:space="preserve">LEONOR URBANO MOLINA                                                              MP. DR. FAVIAN MARCELO CHAVEZ N               RAD: 76001310501520230003601</t>
  </si>
  <si>
    <t xml:space="preserve">2023-00036</t>
  </si>
  <si>
    <t xml:space="preserve">DECLARAR ILEGALIDAD, INEFICACIA DEL ACUERDO CONCILIATORIO PLASMADO EN EL ACTA DE CONCILIACIÓN No. 732 DF GMD DEL 26 DE MARZO DE 1997 CELEBRADO ENTRE WILLIAN MEJÍA URIBE (QEPD) Y EMSIRVA- DECLARAR QUE WILLIAN MEJÍA URUBE (QEPD) ERA BENEFICIARIO DE LA PENSIÓN DE JUBILACIÓN DE ACUERDO AL ART 94 DE LA CONVENCIÓN COLECTIVA DEL 30 DE DICIEMBRE DE 1996-LIQUIDAR MESADA PENSIÓN DE ACUEROD AL LITERAL A) EL ART 87 DE DICHA CONVENCIÓN- DECLARAR QUE LA DTE ES BENEFICIARIA DE LA PENSIÓN DE SOBREVIVIENTE DE CARACTER COMPARTIDA- ORDENAR EL PAGO DEL MAYO VALOR DE LA PENSIÓN DE SOBREVIVIENTE  DESDE EL 14 DE JUNIO DE 2005 - INTERESES MORATORIOS DEL ART 141 DE LA LEY 100 DE 1993.</t>
  </si>
  <si>
    <t xml:space="preserve">DDA NOTIFICADA VÍA EMAIL EL 22 DE ENERO DE 2024. DDA CONTESTADA FEB 3/24.JUZ ADMITE CONTESTACIÓN DDA, SEÑALA FECHA AUDIENCIA 7 AGOSTO 24. APODERADO DEMANDANTE SOLICITA CORRECCIÒN NOMBRE DEMANDANTE EN AUTO NOTIFICADO (EL 8 DE AGOSTO/24) AGOSTO 20/24.SE REMITE PODER PARA CONCILIAR Y MEMORIAL CONFIRMANDO ASISTENCIA AGOSTO 26/24. SENTENCIA ABSOLUTORIA SEPT 13/14, SIN EMBARGO SE INTERPUSO RECURSO DE APELACIÓN EN CUANTO A LA EFICACIA DE LA CONCILIACIÓN. APODERADO DEMANDANTE SOLICITA REMISIÒN URGENRE DEL EXPEDIENTA AL TRIB OCT 03/24.</t>
  </si>
  <si>
    <t xml:space="preserve">CARLOS MAGNO VILLEGAS REINEL                                             MP. DR. CARLOS ALBERTO OLIVER GALE                                                                 RAD: 76001310501720170077302</t>
  </si>
  <si>
    <t xml:space="preserve">EMCALI ESP - EMSIRVA</t>
  </si>
  <si>
    <t xml:space="preserve">2017-00773</t>
  </si>
  <si>
    <t xml:space="preserve">RELIQUIDACIÓN PENSION CONVECIONAL, RETROACTIVO, INTERESES MORATORIOS</t>
  </si>
  <si>
    <t xml:space="preserve">NOTIFICADA X EMAIL JULIO 15/22. DDA CONTESTADA VÍA EMAIL JULIO 25/22. JUZ ADMITE CONTESTACI[ON DDA NOV 15/22. AUDIENCIA ART 77 CPL NOV 18/22. SE RADICA MEMORIAL CONFIRMANDO ASISTENCIA AUD Y APORTANDO PODER NOV 17/22. SENTENCIA 1 INSTANCIA ABSUELVE A EMSIVA - CONDENA A EMCALI, SENTENCIA APELADA POR EMCALI NOV 21/22. TRIB ADMITE RECURSO APELACIÒN CORRE TRASLADO ALEGATOS CONCLUSÓN ABRIL 12/23. SE RADICA VÌA EMAIL MEMORIAL DESCORRE TRASLADO PARA ALEGATOS DE CONCLUSIÓN ABRIL 20/23.</t>
  </si>
  <si>
    <t xml:space="preserve">GILDARDO PALACIOS RAMÍREZ                        MP. DR. ARLYS ALANA ROMERO PÉREZ                                            RAD: 76001310501820230054101                                         </t>
  </si>
  <si>
    <t xml:space="preserve">2023-00541</t>
  </si>
  <si>
    <t xml:space="preserve">RECONOCIMIENTO Y PAGO DE SUSTITUCIÒN PENSIONAL DESDE EL 2 ABRIL 2013,INTERESES MORATORIOS ART. 141 LEY 100/93. </t>
  </si>
  <si>
    <t xml:space="preserve">NOTIFICACIÓN VIA EMAIL NOVIEMBRE 10 DE 2023. DEMANDA CONTESTADA NOV 27/23. JUZGADO ADMITE CONTESTACIÓN DDA, SEÑALA FECHA AUD DIC 05/23. JUZ SEÑALA FECHA PARA CONTINUAR AUD ART. 80 CPT ENERO 24/24. JUZ PUBLICA AVISO FECHA AUDIENCIA ENERO 26/24. SENTENCIA PRIMERA INSTANCIA ABSUELVE A EMSIRVA ESP EN LIQ, CONDENA A COLPENSIONES ENERO 29/24. COLPENSIONES APELÒ FALLO, CONCEDIDO EN AUDIENCIA ENERO 29/24. TRIB ADMITE RECURSO CORRE TRASLADO PARA ALEGATOS FEB 28/24. SE RADICA MEMORIAL PRESENTANDO ALEGATOS DE CONCLUSIÓN MARZO 12/24.</t>
  </si>
  <si>
    <t xml:space="preserve">MARÌA ANGÉLICA BOLÍVAR LÓPEZ                                                    MP. DRA YULI MABEL SÀNCHEZ QUINTERO                                               RAD: 76001310501820220016000</t>
  </si>
  <si>
    <t xml:space="preserve">2022-00160</t>
  </si>
  <si>
    <t xml:space="preserve">RECONOCIMIENTO Y PAGO DE SUSTITUCIÒN PENSIONAL DESDE EL 26 MAYO 2020, AJUSTES DE LEY, MESADAS ADICIONALES DE LEY, INTERESES MORATORIOS ART. 141 LEY 100/93, SUBSIDIARIAMENTE INDEXACIÒN</t>
  </si>
  <si>
    <t xml:space="preserve">NOTIFICACIÓN DDA VÌA EMAL AGOSTO 14/23. SE RADICA CONTESTACIÒN VÌA EMAIL AGOSTO 28/23. JUZ ADMITE CONTESTACIÒN, ORDENA INTEGRAR A ALRIAI GUTIERREZ GAVIRIA SEPT 22/23. JUZ REQUIERE A EMSIRVA PARA QUE APORTE NUEVA DIRECCIÓN DE NOTIFICACIÓN A LA INTEGRADA NOV 14/23. SE REMITE MEMORIAL APORTANDO NUEVA DIRECCIÓN NOTIFICACIÓN A LA INTEGRADA NOV 24/23. JUZ REQUIERE PARTE ACTORA PARA RETIRAR COMUNICACION NOTOFICACIÓN NOV 27/23. NO HUBO AUD FEB 22/24. JUZ ORDENA VINCULAR A COLPENSIONES Y OFICIAR AL JUZ 10 LABORAL DEL CIRCUITO DE CALI FEB 27/24. JUZ CORRE TRASLADO ESCRITO DESISTIMIENTO INTEGRADA ALIRIA GUTIERREZ GAVIRIA MAYO 08/24. SE DESCORRE TRASLADO MAYO 16/24. JUZ ADMITE DESISTIMIENTO SEÑALA FECHA JUNIO 5/24. SE LLEVÒ A CABO AUD. ART 77 Y SE PRATICARON ALEGATOS DE CONCLUSIÒN JULIO 02/24. SENTENCIA ABSOLUTORIA SUBE EN CONSULTA JULIO 23/24. TRIB ADMITE RECURSO Y CORRE TRASLADO AGOSTO 17/24. SE RADICAN ALEGATOS CONCLUSIÒN AGOSTO 26/24.</t>
  </si>
  <si>
    <t xml:space="preserve">DEYANIRA VANEGAS                                                                    MP. DRA. MARY ELENA SOLARTE MELO                                RAD: 76001310501920220023600</t>
  </si>
  <si>
    <t xml:space="preserve">EMSIRVA </t>
  </si>
  <si>
    <t xml:space="preserve">2022-00236</t>
  </si>
  <si>
    <t xml:space="preserve">RECONOCIMIENTO Y PAGO PENSIÒN SOBREVIVIENTE DE MANERA RETROACTIVA DESDE EL SEPTIEMBRE 24/20, INCLUSIÒN NÓMINA, INTERESES MORATORIOS, COSTAS, INTERESES COSTAS</t>
  </si>
  <si>
    <t xml:space="preserve">DDA ADMITIDA MARZO 27/23. SEÑALA FECHA PARA AUD ART 77 Y 80 CPT. SE MEMORIAL APORTANDO  PODER Y SOLICITANDO RECONOCIMIENTO PERSONERÌA SEPT 28/23. JUZ ORDENA COMUNICAR LA EXISTENCIA DEL PROCESO AL MINISTERIO PÚBLICO OCT 12/23. JUZ ORDENA OFICIAR A EMSIRVA ESP PARA QUE ALLEGUE EXPEDIENTE ADMINISTRATIVO DEL CAUSANTE FEB 5/24. SE REMITE EXPEDIENTE FEB 8/24. AUD CONCILIACIÓN Y 1 TRÁMITE AGOSTO 14/24. ALEGATOS Y FALLO CONDENATORIO, SE INTERPUSO Y SUSTENTÓ RECURSO APELACIÓN OCT 9/24. TRIB ADMITE REURSO APELACIÓN Y CONSULTA CORRE TRASLADO PARA ALEGATOS DE CONCLUSIÓN NOV 18/24. SE DESCORRE TRASLADO PARA ALEGATOS NOV 25/24.</t>
  </si>
  <si>
    <t xml:space="preserve">ADOLFO LEON GONZALEZ DAVILA                        MP. DR. FABIO HERNAN BASTIDAS VILLOTA                                                                              MP CSJ. DR.FERNANDO CASTILLO CADENA                                                     RAD: 76001310501020170018602</t>
  </si>
  <si>
    <t xml:space="preserve">EMSIRVA -EMCALI Y OTROS</t>
  </si>
  <si>
    <t xml:space="preserve">2017-186</t>
  </si>
  <si>
    <t xml:space="preserve">INDEXACIÓN PRIMERA MESADA PENSIONAL-CUOTAS PARTES- RETROACTIVO- INDEXACIÓN</t>
  </si>
  <si>
    <t xml:space="preserve">JUZ 10 LAB CIRCUITO NOTIFICADA X AVISO OCT 25/19- INTEGRADA EN LITIS. DDA CONTESTADA NOV 13/19. SE RADICA VÍA EMAIL MEMORIAL INFORMANDO DATOS DE CONTACTO PARTE DDA JULIO 13/2020. JUZ REMTE EL EXPEDIENTE AL JUZ 20 LABORAL CIRCUTO PARA QUE CONTINUE CON EL TRÁMITE ABRIL 12/2021. EXP REMITIDO DE NUEVO AL JUZ 10 LAB. JUZ ADMITE CONTESTACIÓN DDA Y SEÑALA FECHA PARA AUD ABRIL 28/22. AUD CONC, SANEAMIENTO, DECISION EXCEPCIONES- JUZ DECLARO NO PROBADA EXCEPCION FALTA DE AGOTAMIENTO RECLAMACION ADMITIVA PROPUESTA X EMSIRVA, SE INTERPONE RECURSO DE REPOSICION EN SUB APELACION, JUZ NO REPONE, CONCEDE RECURSO EN EFECTO DEVOLUTIVO JULIO 05/22. JUZ NO REALIZA AUDIENCIA POR TENER OTRA PROGRAMADA  SEPT 29/22. TRIB CORRE TRASLADO ALEGATOS RECURSO APELACIÓN AUTO OCT 11/22. SE DESCORRE TRASLADO V[IA EMAIL OCT 18/22. TRIB CONFIRMA AUTO EXCEPCIÓN PREVIA DIC 14/12/22. JUZ DISPONE OBEDECER Y CUMPLIR FEB 13/23. SE RADICA MEMORIAL CONFIRMANDO ASISTENCIA AUDIENCIA JUNIO 14/23. JUZ ABSUELVE A LOS DDOS EN PRIMERA INSTANCIA, RECURSO APELACIÒN PARTE DEMANDANTE JUNIO 20/23. TRIB ORDENA CORRER TRASLADO PARA ALEGATOS AGOSTO 18/23. SE RADICAN ALEGATOS DE CONCLUSIÒN VÌA EMAIL AGOSTO 29/23. SENTENCIA TRIBUNAL SEPT 13/23. DTE INTERPONE RECURSO CASACIÓN OCT 2/23. TRIB CONCEDE RECURSO CASACIÒN ABRIL 26/24. SE REMITE SUSTITUCIÓN PODER A LA DRA YOLANDA XIMENA CASAS MAYO 14/24. RADICACIÓN EXPEDIENTE EN LA CORTE PASA A DESPACHO JULIO 23/24. EMCALI CONFIERE PODER A LA DA HILDA MOLINA Y PASA A DESPACHO SEP 17/24. CORTE ADMITE RECURSO Y CORRE TRASLADO NOV 7/24. INICIA TRASLADO RECURRENTE (14/11/24 VENCE 11/12/24) DIC 2/24. NO HA SOLICITDO EL EXPEDIENTE.</t>
  </si>
  <si>
    <t xml:space="preserve">CASACIÒN</t>
  </si>
  <si>
    <t xml:space="preserve">SERVELION IBARGUEN FIGUEROA                       MP. DR LUIS GABRIEL MORENO LOVERA                                                                             MP CSJ DR.FERNANDO CASTILLO CADENA                                            RAD:76001310501320150051201</t>
  </si>
  <si>
    <t xml:space="preserve">2015-00512</t>
  </si>
  <si>
    <t xml:space="preserve">PENSIÓN DE JUBILACIÓN ART 1 DE LA LEY 33 DE 1985, A PARTIR DEL DÍA 12 DE OCTUBRE DE 2008, INDEXACIÓN DEL IBL, RETROACTIVO PENSIONAL, INTERESES MORATORIOS </t>
  </si>
  <si>
    <t xml:space="preserve">NOTIFICADA X AVISO FEB 24/16. DDA CONTESTADA MARZO 10/16. AUDIENC CONCILIACIÓN Y 1 TRÁMITE OCT 24/16. SENTENCIA DE PRIMERA INSTANCIA ABSOLUTORIA ENERO 24/17. DTE INTERPONE RECURSO DE APELACIÓN CONCEDIDO EN AUDIENCIA ENERO 24/17. TRIB ADMITE RECURSO MARZO 13/17. TRIB  ORDENA REMITIR EL PROCESO A LA OFICINA DE REPARTO PARA QUE SE ASIGNE AL MG. DR LUIS GABRIEL MORENO LOVERA- POR HABER CONOCIDO DEL PROCESO INICIALMENTE ABRIL 25/18. SE RADICA MEMORIAL IMPULSO PROCESAL ABRIL 12/19. SE RADICA VIA EMAIL MEMORIAL INFORMANDO DATOS CONTACTO JULIO 17/2020. TRIB ORDENA CORRER TRASLADO PARA ALEGATOS DE CONCLUSIÓN FEB 10/22. SE PRESENTAN VÍA EMAIL ALEGATOS DE CONCLUSIÓN FEB 18/22. TRIB REVOCA SENTENCIA ABSOLUTORIA FEB 28/22. SE RADICA VÍA EMAIL RECURSO DE CASACIÓN MARZO 2/22. TRIB NIEGA RECURSO DE CASACIÓN JUNIO 23/22. SE INTERPONE VÍA EMAIL RECURSO DE REPOSICIÓN EN SUBSIDIO EL DE QUEJA JUNIO 24/22. SE RADICA VÍA EMAIL MEMORIAL SOLICITANDO AL TRÁMITE A LOS RECURSOS INTERPUESTOS SEPT 12/22. TRIB CORRE TRASLADO RECURSO DE REPOSICIÒN Y EN SUBSIDIO QUEJA JULIO 19/23.  TRIB REVOCA AUTO CONCEDE RECURSO DE CASACIÓN FEB 5/24. EXPEDIENTE RADICADO CSJ MAYO 10/24. CSJ REQUIERE AL TRIBUNAL PARA QUE REMITA COPIA SENTENCIA 2 INSTANCIA OCT 28/24. SE RECIBE OFICOI DEL TRIBUNAL DE CALI NOV 12/24. ENVIADO A DIGITALIZACIÓN NOV 19/24. INCORPORA CUADERNO REMITIDO X EL TRIBUNAL NOV 20/24. CORTE ADMITE RECIRSO Y CORRE TRASLADO AL RECURRENTE. DIC 5/24. DRA YOLAND XIMENA CASAS ALLEGA SUSTITUCIÓN PODER DIC 12/24.</t>
  </si>
  <si>
    <t xml:space="preserve">CARMEN ALICIA BRICEÑO                          M.P. DR. FABIO HERNAN BASTIDAS VILLOTA                                                                            MP. CST. DRA.CLARA INÉS LÓPEZ D.                                       RAD: 76001310501820210021101</t>
  </si>
  <si>
    <t xml:space="preserve">2021-00211</t>
  </si>
  <si>
    <t xml:space="preserve">SUSTITUCIÓN PENSIONAL,  INTERESES MORATORIOS,</t>
  </si>
  <si>
    <t xml:space="preserve">NOTIFICADA X EMAIL MAYO 20/2021.DDA CONTESTADA VÍA EMAIL JUNIO 3/2021. SE REMITE VÍA EMAIL MEMORIAL CONFIRMANDO ASISTENCIA AUDIENCIA, SE ADJUNTA PODER PARA AUD CONCILIACIÓN OCT 7/2021. SE LLEVÓ A CABO AUD ART 77 CPL Y SS, SE PRACTICARON TESTIMONIOS E INTERROGATORIO DE PARTE, QUEDÓ PDTE UN TESTIMONIO OCT 13/2021. JUZ PUBLICA AVISO SEÑALANDO FECHA PARA AUD TRÁMITE Y JUZG OCT 19/21. SE SOLICITA VÍA EMAIL AL JUZGADO CITATORIOS ORDENADOS EN AUD ANTERIOR OCT 21/21. JUZ REMITE CITATORIOS INFORMANDO QUE NO FUERON RECIBIDOS VÍA EMAIL OCT 21/21. JUZ CONCEDE SUSTITUCIÓN PENSIONAL E INTERESES MORATORIOS A LA DTE FALLO DESFAVOBLAE DIC 9/21. DDA INTERPONE RECURSO DE APELACIÓN EL CUAL ES CONCEDIDO EN AUD DIC 9/21. DTE IMPULSO PROCESAL JUNIO 17/22. IMPULSO PROCESAL DTE SEPT 30/22. DTE SOLICITA IMPULSO PROCESAL OCT 19/22. TRIB ADMITE RECURSO Y CORRE TRASLADO PARA ALEGATOS DE CONCLUSIÓN 18 ABRIL/24. SE RADICAN ALEGATOS DE CONCLUSIÒN ABRIL 22/24. TRIB CONFIRMA, ACTUALIZA SENTENCIA JULIO 30/24.SE INTERPONE RECURSO CASACIÒN  12/08/2024. TRIB CONCEDE RECURSO DE CASACIÓN NOV 26/24.</t>
  </si>
  <si>
    <t xml:space="preserve">CAS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240A]\ #,##0"/>
    <numFmt numFmtId="166" formatCode="&quot;$ &quot;#,##0"/>
    <numFmt numFmtId="167" formatCode="\$#,##0"/>
    <numFmt numFmtId="168" formatCode="&quot;$ &quot;#,##0.00"/>
    <numFmt numFmtId="169" formatCode="#,##0"/>
    <numFmt numFmtId="170" formatCode="&quot;$ &quot;#,##0;[RED]&quot;-$ &quot;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71"/>
    <col collapsed="false" customWidth="true" hidden="false" outlineLevel="0" max="3" min="3" style="2" width="29.28"/>
    <col collapsed="false" customWidth="true" hidden="false" outlineLevel="0" max="4" min="4" style="2" width="11.7"/>
    <col collapsed="false" customWidth="true" hidden="false" outlineLevel="0" max="5" min="5" style="2" width="10.13"/>
    <col collapsed="false" customWidth="true" hidden="false" outlineLevel="0" max="6" min="6" style="3" width="21.7"/>
    <col collapsed="false" customWidth="true" hidden="false" outlineLevel="0" max="7" min="7" style="3" width="35.85"/>
    <col collapsed="false" customWidth="true" hidden="false" outlineLevel="0" max="8" min="8" style="2" width="10.56"/>
    <col collapsed="false" customWidth="true" hidden="false" outlineLevel="0" max="9" min="9" style="1" width="15.7"/>
    <col collapsed="false" customWidth="true" hidden="false" outlineLevel="0" max="10" min="10" style="1" width="46.56"/>
    <col collapsed="false" customWidth="false" hidden="false" outlineLevel="0" max="257" min="11" style="1" width="11.42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customFormat="false" ht="12.75" hidden="false" customHeight="true" outlineLevel="0" collapsed="false">
      <c r="C2" s="7"/>
      <c r="D2" s="7"/>
      <c r="E2" s="7"/>
      <c r="F2" s="8"/>
    </row>
    <row r="3" customFormat="false" ht="12.75" hidden="false" customHeight="true" outlineLevel="0" collapsed="false">
      <c r="A3" s="9"/>
      <c r="B3" s="7"/>
      <c r="C3" s="7"/>
      <c r="D3" s="7"/>
      <c r="E3" s="7"/>
      <c r="F3" s="10"/>
      <c r="G3" s="8"/>
      <c r="H3" s="7"/>
      <c r="I3" s="11"/>
    </row>
    <row r="4" customFormat="false" ht="29.25" hidden="false" customHeight="true" outlineLevel="0" collapsed="false">
      <c r="A4" s="9"/>
      <c r="B4" s="7"/>
      <c r="C4" s="7"/>
      <c r="D4" s="7"/>
      <c r="E4" s="7"/>
      <c r="F4" s="8"/>
      <c r="G4" s="8"/>
      <c r="H4" s="7"/>
      <c r="I4" s="12"/>
    </row>
    <row r="5" customFormat="false" ht="63" hidden="false" customHeight="true" outlineLevel="0" collapsed="false">
      <c r="A5" s="13" t="s">
        <v>1</v>
      </c>
      <c r="B5" s="14" t="s">
        <v>2</v>
      </c>
      <c r="C5" s="15" t="s">
        <v>3</v>
      </c>
      <c r="D5" s="15" t="s">
        <v>4</v>
      </c>
      <c r="E5" s="15" t="s">
        <v>5</v>
      </c>
      <c r="F5" s="14" t="s">
        <v>6</v>
      </c>
      <c r="G5" s="14" t="s">
        <v>7</v>
      </c>
      <c r="H5" s="14" t="s">
        <v>8</v>
      </c>
      <c r="I5" s="14" t="s">
        <v>9</v>
      </c>
    </row>
    <row r="6" s="5" customFormat="true" ht="123" hidden="false" customHeight="true" outlineLevel="0" collapsed="false">
      <c r="A6" s="16" t="n">
        <v>1</v>
      </c>
      <c r="B6" s="17" t="n">
        <v>2</v>
      </c>
      <c r="C6" s="17" t="s">
        <v>10</v>
      </c>
      <c r="D6" s="17" t="s">
        <v>11</v>
      </c>
      <c r="E6" s="17" t="s">
        <v>12</v>
      </c>
      <c r="F6" s="18" t="s">
        <v>13</v>
      </c>
      <c r="G6" s="17" t="s">
        <v>14</v>
      </c>
      <c r="H6" s="17" t="s">
        <v>15</v>
      </c>
      <c r="I6" s="19" t="n">
        <v>90000000</v>
      </c>
    </row>
    <row r="7" s="5" customFormat="true" ht="123" hidden="false" customHeight="true" outlineLevel="0" collapsed="false">
      <c r="A7" s="16" t="n">
        <v>2</v>
      </c>
      <c r="B7" s="17" t="n">
        <v>2</v>
      </c>
      <c r="C7" s="17" t="s">
        <v>16</v>
      </c>
      <c r="D7" s="17" t="s">
        <v>17</v>
      </c>
      <c r="E7" s="17" t="s">
        <v>18</v>
      </c>
      <c r="F7" s="18" t="s">
        <v>19</v>
      </c>
      <c r="G7" s="17" t="s">
        <v>20</v>
      </c>
      <c r="H7" s="17" t="s">
        <v>15</v>
      </c>
      <c r="I7" s="19" t="n">
        <v>50000000</v>
      </c>
    </row>
    <row r="8" s="26" customFormat="true" ht="409.5" hidden="false" customHeight="true" outlineLevel="0" collapsed="false">
      <c r="A8" s="20" t="n">
        <v>3</v>
      </c>
      <c r="B8" s="21" t="n">
        <v>7</v>
      </c>
      <c r="C8" s="22" t="s">
        <v>21</v>
      </c>
      <c r="D8" s="21" t="s">
        <v>11</v>
      </c>
      <c r="E8" s="21" t="s">
        <v>22</v>
      </c>
      <c r="F8" s="23" t="s">
        <v>23</v>
      </c>
      <c r="G8" s="22" t="s">
        <v>24</v>
      </c>
      <c r="H8" s="24" t="s">
        <v>15</v>
      </c>
      <c r="I8" s="25" t="n">
        <v>320421466.538363</v>
      </c>
    </row>
    <row r="9" s="30" customFormat="true" ht="302.25" hidden="false" customHeight="true" outlineLevel="0" collapsed="false">
      <c r="A9" s="16" t="n">
        <v>4</v>
      </c>
      <c r="B9" s="27" t="n">
        <v>11</v>
      </c>
      <c r="C9" s="17" t="s">
        <v>25</v>
      </c>
      <c r="D9" s="28" t="s">
        <v>11</v>
      </c>
      <c r="E9" s="28" t="s">
        <v>26</v>
      </c>
      <c r="F9" s="17" t="s">
        <v>27</v>
      </c>
      <c r="G9" s="17" t="s">
        <v>28</v>
      </c>
      <c r="H9" s="17" t="s">
        <v>15</v>
      </c>
      <c r="I9" s="29" t="n">
        <v>20000000</v>
      </c>
    </row>
    <row r="10" customFormat="false" ht="66.75" hidden="false" customHeight="true" outlineLevel="0" collapsed="false">
      <c r="A10" s="16" t="n">
        <v>5</v>
      </c>
      <c r="B10" s="17" t="n">
        <v>11</v>
      </c>
      <c r="C10" s="31" t="s">
        <v>29</v>
      </c>
      <c r="D10" s="17" t="s">
        <v>11</v>
      </c>
      <c r="E10" s="17" t="s">
        <v>30</v>
      </c>
      <c r="F10" s="32" t="s">
        <v>31</v>
      </c>
      <c r="G10" s="31" t="s">
        <v>32</v>
      </c>
      <c r="H10" s="31" t="s">
        <v>15</v>
      </c>
      <c r="I10" s="29" t="s">
        <v>33</v>
      </c>
    </row>
    <row r="11" customFormat="false" ht="409.6" hidden="false" customHeight="true" outlineLevel="0" collapsed="false">
      <c r="A11" s="16" t="n">
        <v>6</v>
      </c>
      <c r="B11" s="17" t="n">
        <v>13</v>
      </c>
      <c r="C11" s="17" t="s">
        <v>34</v>
      </c>
      <c r="D11" s="33" t="s">
        <v>11</v>
      </c>
      <c r="E11" s="28" t="s">
        <v>35</v>
      </c>
      <c r="F11" s="32" t="s">
        <v>36</v>
      </c>
      <c r="G11" s="17" t="s">
        <v>37</v>
      </c>
      <c r="H11" s="17" t="s">
        <v>15</v>
      </c>
      <c r="I11" s="34" t="n">
        <v>100274832</v>
      </c>
    </row>
    <row r="12" s="26" customFormat="true" ht="222" hidden="false" customHeight="true" outlineLevel="0" collapsed="false">
      <c r="A12" s="20" t="n">
        <v>7</v>
      </c>
      <c r="B12" s="24" t="n">
        <v>13</v>
      </c>
      <c r="C12" s="24" t="s">
        <v>38</v>
      </c>
      <c r="D12" s="21" t="s">
        <v>11</v>
      </c>
      <c r="E12" s="35" t="s">
        <v>39</v>
      </c>
      <c r="F12" s="23" t="s">
        <v>40</v>
      </c>
      <c r="G12" s="24" t="s">
        <v>41</v>
      </c>
      <c r="H12" s="24" t="s">
        <v>15</v>
      </c>
      <c r="I12" s="36" t="n">
        <v>288697163</v>
      </c>
    </row>
    <row r="13" customFormat="false" ht="202.5" hidden="false" customHeight="true" outlineLevel="0" collapsed="false">
      <c r="A13" s="16" t="n">
        <v>8</v>
      </c>
      <c r="B13" s="17" t="n">
        <v>17</v>
      </c>
      <c r="C13" s="31" t="s">
        <v>42</v>
      </c>
      <c r="D13" s="33" t="s">
        <v>11</v>
      </c>
      <c r="E13" s="33" t="s">
        <v>43</v>
      </c>
      <c r="F13" s="32" t="s">
        <v>44</v>
      </c>
      <c r="G13" s="31" t="s">
        <v>45</v>
      </c>
      <c r="H13" s="31" t="s">
        <v>46</v>
      </c>
      <c r="I13" s="29" t="n">
        <v>130000000</v>
      </c>
    </row>
    <row r="14" customFormat="false" ht="171.75" hidden="false" customHeight="true" outlineLevel="0" collapsed="false">
      <c r="A14" s="16" t="n">
        <v>9</v>
      </c>
      <c r="B14" s="17" t="n">
        <v>20</v>
      </c>
      <c r="C14" s="37" t="s">
        <v>47</v>
      </c>
      <c r="D14" s="33" t="s">
        <v>11</v>
      </c>
      <c r="E14" s="33" t="s">
        <v>48</v>
      </c>
      <c r="F14" s="32" t="s">
        <v>49</v>
      </c>
      <c r="G14" s="31" t="s">
        <v>50</v>
      </c>
      <c r="H14" s="31" t="s">
        <v>15</v>
      </c>
      <c r="I14" s="29" t="n">
        <v>35000000</v>
      </c>
    </row>
    <row r="15" s="39" customFormat="true" ht="213" hidden="false" customHeight="true" outlineLevel="0" collapsed="false">
      <c r="A15" s="16" t="n">
        <v>10</v>
      </c>
      <c r="B15" s="33" t="n">
        <v>20</v>
      </c>
      <c r="C15" s="31" t="s">
        <v>51</v>
      </c>
      <c r="D15" s="33" t="s">
        <v>11</v>
      </c>
      <c r="E15" s="33" t="s">
        <v>52</v>
      </c>
      <c r="F15" s="17" t="s">
        <v>53</v>
      </c>
      <c r="G15" s="17" t="s">
        <v>54</v>
      </c>
      <c r="H15" s="31" t="s">
        <v>15</v>
      </c>
      <c r="I15" s="38" t="n">
        <v>35000000</v>
      </c>
    </row>
    <row r="16" s="9" customFormat="true" ht="133.5" hidden="false" customHeight="true" outlineLevel="0" collapsed="false">
      <c r="A16" s="16" t="n">
        <v>11</v>
      </c>
      <c r="B16" s="31" t="n">
        <v>20</v>
      </c>
      <c r="C16" s="31" t="s">
        <v>55</v>
      </c>
      <c r="D16" s="33" t="s">
        <v>11</v>
      </c>
      <c r="E16" s="33" t="s">
        <v>56</v>
      </c>
      <c r="F16" s="32" t="s">
        <v>57</v>
      </c>
      <c r="G16" s="17" t="s">
        <v>58</v>
      </c>
      <c r="H16" s="31" t="s">
        <v>15</v>
      </c>
      <c r="I16" s="29" t="n">
        <v>55000000</v>
      </c>
    </row>
    <row r="17" s="9" customFormat="true" ht="133.5" hidden="false" customHeight="true" outlineLevel="0" collapsed="false">
      <c r="A17" s="16" t="n">
        <v>12</v>
      </c>
      <c r="B17" s="31" t="n">
        <v>20</v>
      </c>
      <c r="C17" s="31" t="s">
        <v>59</v>
      </c>
      <c r="D17" s="33" t="s">
        <v>11</v>
      </c>
      <c r="E17" s="33" t="s">
        <v>60</v>
      </c>
      <c r="F17" s="17" t="s">
        <v>61</v>
      </c>
      <c r="G17" s="17" t="s">
        <v>62</v>
      </c>
      <c r="H17" s="31" t="s">
        <v>15</v>
      </c>
      <c r="I17" s="29" t="n">
        <v>50000000</v>
      </c>
    </row>
    <row r="18" customFormat="false" ht="167.25" hidden="false" customHeight="true" outlineLevel="0" collapsed="false">
      <c r="A18" s="16" t="n">
        <v>13</v>
      </c>
      <c r="B18" s="31" t="n">
        <v>21</v>
      </c>
      <c r="C18" s="31" t="s">
        <v>63</v>
      </c>
      <c r="D18" s="17" t="s">
        <v>11</v>
      </c>
      <c r="E18" s="33" t="s">
        <v>64</v>
      </c>
      <c r="F18" s="17" t="s">
        <v>65</v>
      </c>
      <c r="G18" s="17" t="s">
        <v>66</v>
      </c>
      <c r="H18" s="31" t="s">
        <v>15</v>
      </c>
      <c r="I18" s="40" t="n">
        <v>20000000</v>
      </c>
    </row>
    <row r="19" customFormat="false" ht="91.5" hidden="false" customHeight="true" outlineLevel="0" collapsed="false">
      <c r="A19" s="16" t="n">
        <v>14</v>
      </c>
      <c r="B19" s="31" t="n">
        <v>21</v>
      </c>
      <c r="C19" s="31" t="s">
        <v>67</v>
      </c>
      <c r="D19" s="17" t="s">
        <v>11</v>
      </c>
      <c r="E19" s="17" t="s">
        <v>11</v>
      </c>
      <c r="F19" s="17" t="s">
        <v>68</v>
      </c>
      <c r="G19" s="17" t="s">
        <v>69</v>
      </c>
      <c r="H19" s="31" t="s">
        <v>15</v>
      </c>
      <c r="I19" s="40" t="n">
        <v>50000000</v>
      </c>
    </row>
    <row r="20" customFormat="false" ht="16.5" hidden="false" customHeight="true" outlineLevel="0" collapsed="false">
      <c r="A20" s="41" t="s">
        <v>70</v>
      </c>
      <c r="B20" s="41"/>
      <c r="C20" s="41"/>
      <c r="D20" s="41"/>
      <c r="E20" s="41"/>
      <c r="F20" s="41"/>
      <c r="G20" s="41"/>
      <c r="H20" s="42"/>
      <c r="I20" s="43"/>
    </row>
    <row r="21" s="5" customFormat="true" ht="144.75" hidden="false" customHeight="true" outlineLevel="0" collapsed="false">
      <c r="A21" s="16" t="n">
        <v>1</v>
      </c>
      <c r="B21" s="17" t="n">
        <v>1</v>
      </c>
      <c r="C21" s="17" t="s">
        <v>71</v>
      </c>
      <c r="D21" s="17" t="s">
        <v>11</v>
      </c>
      <c r="E21" s="17" t="s">
        <v>72</v>
      </c>
      <c r="F21" s="32" t="s">
        <v>73</v>
      </c>
      <c r="G21" s="17" t="s">
        <v>74</v>
      </c>
      <c r="H21" s="17" t="s">
        <v>75</v>
      </c>
      <c r="I21" s="29" t="n">
        <v>55000000</v>
      </c>
    </row>
    <row r="22" customFormat="false" ht="263.25" hidden="false" customHeight="true" outlineLevel="0" collapsed="false">
      <c r="A22" s="16" t="n">
        <v>2</v>
      </c>
      <c r="B22" s="17" t="n">
        <v>2</v>
      </c>
      <c r="C22" s="31" t="s">
        <v>76</v>
      </c>
      <c r="D22" s="33" t="s">
        <v>11</v>
      </c>
      <c r="E22" s="33" t="s">
        <v>77</v>
      </c>
      <c r="F22" s="18" t="s">
        <v>78</v>
      </c>
      <c r="G22" s="31" t="s">
        <v>79</v>
      </c>
      <c r="H22" s="17" t="s">
        <v>75</v>
      </c>
      <c r="I22" s="38" t="n">
        <v>170000000</v>
      </c>
    </row>
    <row r="23" customFormat="false" ht="294" hidden="false" customHeight="true" outlineLevel="0" collapsed="false">
      <c r="A23" s="16" t="n">
        <v>3</v>
      </c>
      <c r="B23" s="17" t="n">
        <v>5</v>
      </c>
      <c r="C23" s="31" t="s">
        <v>80</v>
      </c>
      <c r="D23" s="33" t="s">
        <v>11</v>
      </c>
      <c r="E23" s="33" t="s">
        <v>81</v>
      </c>
      <c r="F23" s="32" t="s">
        <v>82</v>
      </c>
      <c r="G23" s="17" t="s">
        <v>83</v>
      </c>
      <c r="H23" s="17" t="s">
        <v>75</v>
      </c>
      <c r="I23" s="29" t="n">
        <v>15000000</v>
      </c>
    </row>
    <row r="24" customFormat="false" ht="174" hidden="false" customHeight="true" outlineLevel="0" collapsed="false">
      <c r="A24" s="16" t="n">
        <v>4</v>
      </c>
      <c r="B24" s="17" t="n">
        <v>6</v>
      </c>
      <c r="C24" s="37" t="s">
        <v>84</v>
      </c>
      <c r="D24" s="33" t="s">
        <v>11</v>
      </c>
      <c r="E24" s="33" t="s">
        <v>85</v>
      </c>
      <c r="F24" s="32" t="s">
        <v>86</v>
      </c>
      <c r="G24" s="31" t="s">
        <v>87</v>
      </c>
      <c r="H24" s="31" t="s">
        <v>75</v>
      </c>
      <c r="I24" s="29" t="n">
        <v>93018646</v>
      </c>
    </row>
    <row r="25" customFormat="false" ht="409.6" hidden="false" customHeight="true" outlineLevel="0" collapsed="false">
      <c r="A25" s="16" t="n">
        <v>5</v>
      </c>
      <c r="B25" s="17" t="s">
        <v>88</v>
      </c>
      <c r="C25" s="17" t="s">
        <v>89</v>
      </c>
      <c r="D25" s="33" t="s">
        <v>11</v>
      </c>
      <c r="E25" s="17" t="s">
        <v>90</v>
      </c>
      <c r="F25" s="32" t="s">
        <v>91</v>
      </c>
      <c r="G25" s="17" t="s">
        <v>92</v>
      </c>
      <c r="H25" s="31" t="s">
        <v>75</v>
      </c>
      <c r="I25" s="44" t="n">
        <v>400000000</v>
      </c>
    </row>
    <row r="26" customFormat="false" ht="238.5" hidden="false" customHeight="true" outlineLevel="0" collapsed="false">
      <c r="A26" s="16" t="n">
        <v>6</v>
      </c>
      <c r="B26" s="14" t="n">
        <v>9</v>
      </c>
      <c r="C26" s="17" t="s">
        <v>93</v>
      </c>
      <c r="D26" s="33" t="s">
        <v>11</v>
      </c>
      <c r="E26" s="14" t="s">
        <v>94</v>
      </c>
      <c r="F26" s="32" t="s">
        <v>95</v>
      </c>
      <c r="G26" s="17" t="s">
        <v>96</v>
      </c>
      <c r="H26" s="31" t="s">
        <v>75</v>
      </c>
      <c r="I26" s="45" t="n">
        <v>15000000</v>
      </c>
    </row>
    <row r="27" customFormat="false" ht="120.75" hidden="false" customHeight="true" outlineLevel="0" collapsed="false">
      <c r="A27" s="16" t="n">
        <v>7</v>
      </c>
      <c r="B27" s="18" t="n">
        <v>9</v>
      </c>
      <c r="C27" s="17" t="s">
        <v>97</v>
      </c>
      <c r="D27" s="31" t="s">
        <v>98</v>
      </c>
      <c r="E27" s="17" t="s">
        <v>99</v>
      </c>
      <c r="F27" s="18" t="s">
        <v>100</v>
      </c>
      <c r="G27" s="17" t="s">
        <v>101</v>
      </c>
      <c r="H27" s="17" t="s">
        <v>75</v>
      </c>
      <c r="I27" s="29" t="n">
        <v>50000000</v>
      </c>
    </row>
    <row r="28" customFormat="false" ht="280.5" hidden="false" customHeight="true" outlineLevel="0" collapsed="false">
      <c r="A28" s="16" t="n">
        <v>8</v>
      </c>
      <c r="B28" s="17" t="n">
        <v>10</v>
      </c>
      <c r="C28" s="31" t="s">
        <v>102</v>
      </c>
      <c r="D28" s="33" t="s">
        <v>11</v>
      </c>
      <c r="E28" s="33" t="s">
        <v>103</v>
      </c>
      <c r="F28" s="32" t="s">
        <v>104</v>
      </c>
      <c r="G28" s="31" t="s">
        <v>105</v>
      </c>
      <c r="H28" s="17" t="s">
        <v>75</v>
      </c>
      <c r="I28" s="29" t="n">
        <v>117474258</v>
      </c>
    </row>
    <row r="29" customFormat="false" ht="351" hidden="false" customHeight="true" outlineLevel="0" collapsed="false">
      <c r="A29" s="16" t="n">
        <v>9</v>
      </c>
      <c r="B29" s="17" t="n">
        <v>10</v>
      </c>
      <c r="C29" s="17" t="s">
        <v>106</v>
      </c>
      <c r="D29" s="17" t="s">
        <v>11</v>
      </c>
      <c r="E29" s="17" t="s">
        <v>107</v>
      </c>
      <c r="F29" s="18" t="s">
        <v>104</v>
      </c>
      <c r="G29" s="17" t="s">
        <v>108</v>
      </c>
      <c r="H29" s="17" t="s">
        <v>75</v>
      </c>
      <c r="I29" s="29" t="n">
        <v>95517500</v>
      </c>
    </row>
    <row r="30" customFormat="false" ht="322.5" hidden="false" customHeight="true" outlineLevel="0" collapsed="false">
      <c r="A30" s="16" t="n">
        <v>10</v>
      </c>
      <c r="B30" s="17" t="n">
        <v>11</v>
      </c>
      <c r="C30" s="31" t="s">
        <v>109</v>
      </c>
      <c r="D30" s="18" t="s">
        <v>11</v>
      </c>
      <c r="E30" s="17" t="s">
        <v>110</v>
      </c>
      <c r="F30" s="32" t="s">
        <v>111</v>
      </c>
      <c r="G30" s="17" t="s">
        <v>112</v>
      </c>
      <c r="H30" s="17" t="s">
        <v>75</v>
      </c>
      <c r="I30" s="19" t="n">
        <f aca="false">196334400+(16361200*5)+6417524</f>
        <v>284557924</v>
      </c>
    </row>
    <row r="31" customFormat="false" ht="245.25" hidden="false" customHeight="true" outlineLevel="0" collapsed="false">
      <c r="A31" s="16" t="n">
        <v>11</v>
      </c>
      <c r="B31" s="17" t="n">
        <v>11</v>
      </c>
      <c r="C31" s="31" t="s">
        <v>113</v>
      </c>
      <c r="D31" s="33" t="s">
        <v>11</v>
      </c>
      <c r="E31" s="33" t="s">
        <v>114</v>
      </c>
      <c r="F31" s="32" t="s">
        <v>115</v>
      </c>
      <c r="G31" s="17" t="s">
        <v>116</v>
      </c>
      <c r="H31" s="46" t="s">
        <v>75</v>
      </c>
      <c r="I31" s="40" t="n">
        <v>17400000</v>
      </c>
    </row>
    <row r="32" customFormat="false" ht="409.6" hidden="false" customHeight="true" outlineLevel="0" collapsed="false">
      <c r="A32" s="16" t="n">
        <v>12</v>
      </c>
      <c r="B32" s="17" t="n">
        <v>12</v>
      </c>
      <c r="C32" s="31" t="s">
        <v>117</v>
      </c>
      <c r="D32" s="17" t="s">
        <v>11</v>
      </c>
      <c r="E32" s="17" t="s">
        <v>118</v>
      </c>
      <c r="F32" s="31" t="s">
        <v>119</v>
      </c>
      <c r="G32" s="31" t="s">
        <v>120</v>
      </c>
      <c r="H32" s="31" t="s">
        <v>75</v>
      </c>
      <c r="I32" s="29" t="n">
        <v>21000000</v>
      </c>
      <c r="J32" s="47"/>
    </row>
    <row r="33" customFormat="false" ht="270" hidden="false" customHeight="true" outlineLevel="0" collapsed="false">
      <c r="A33" s="16" t="n">
        <v>13</v>
      </c>
      <c r="B33" s="33" t="n">
        <v>13</v>
      </c>
      <c r="C33" s="31" t="s">
        <v>121</v>
      </c>
      <c r="D33" s="33" t="s">
        <v>122</v>
      </c>
      <c r="E33" s="33" t="s">
        <v>123</v>
      </c>
      <c r="F33" s="32" t="s">
        <v>124</v>
      </c>
      <c r="G33" s="17" t="s">
        <v>125</v>
      </c>
      <c r="H33" s="31" t="s">
        <v>75</v>
      </c>
      <c r="I33" s="31" t="s">
        <v>126</v>
      </c>
    </row>
    <row r="34" customFormat="false" ht="135.75" hidden="false" customHeight="true" outlineLevel="0" collapsed="false">
      <c r="A34" s="16" t="n">
        <v>14</v>
      </c>
      <c r="B34" s="17" t="n">
        <v>14</v>
      </c>
      <c r="C34" s="31" t="s">
        <v>127</v>
      </c>
      <c r="D34" s="33" t="s">
        <v>11</v>
      </c>
      <c r="E34" s="33" t="s">
        <v>128</v>
      </c>
      <c r="F34" s="32" t="s">
        <v>129</v>
      </c>
      <c r="G34" s="31" t="s">
        <v>130</v>
      </c>
      <c r="H34" s="31" t="s">
        <v>75</v>
      </c>
      <c r="I34" s="29" t="n">
        <v>40000000</v>
      </c>
    </row>
    <row r="35" customFormat="false" ht="174" hidden="false" customHeight="true" outlineLevel="0" collapsed="false">
      <c r="A35" s="16" t="n">
        <v>15</v>
      </c>
      <c r="B35" s="17" t="n">
        <v>15</v>
      </c>
      <c r="C35" s="17" t="s">
        <v>131</v>
      </c>
      <c r="D35" s="33" t="s">
        <v>11</v>
      </c>
      <c r="E35" s="17" t="s">
        <v>132</v>
      </c>
      <c r="F35" s="32" t="s">
        <v>133</v>
      </c>
      <c r="G35" s="17" t="s">
        <v>134</v>
      </c>
      <c r="H35" s="17" t="s">
        <v>75</v>
      </c>
      <c r="I35" s="31" t="s">
        <v>33</v>
      </c>
    </row>
    <row r="36" customFormat="false" ht="290.25" hidden="false" customHeight="true" outlineLevel="0" collapsed="false">
      <c r="A36" s="16" t="n">
        <v>16</v>
      </c>
      <c r="B36" s="33" t="n">
        <v>15</v>
      </c>
      <c r="C36" s="31" t="s">
        <v>135</v>
      </c>
      <c r="D36" s="33" t="s">
        <v>11</v>
      </c>
      <c r="E36" s="33" t="s">
        <v>136</v>
      </c>
      <c r="F36" s="32" t="s">
        <v>137</v>
      </c>
      <c r="G36" s="17" t="s">
        <v>138</v>
      </c>
      <c r="H36" s="31" t="s">
        <v>75</v>
      </c>
      <c r="I36" s="38" t="n">
        <v>40000000</v>
      </c>
    </row>
    <row r="37" customFormat="false" ht="128.25" hidden="false" customHeight="true" outlineLevel="0" collapsed="false">
      <c r="A37" s="16" t="n">
        <v>17</v>
      </c>
      <c r="B37" s="17" t="n">
        <v>15</v>
      </c>
      <c r="C37" s="31" t="s">
        <v>139</v>
      </c>
      <c r="D37" s="33" t="s">
        <v>11</v>
      </c>
      <c r="E37" s="33" t="s">
        <v>140</v>
      </c>
      <c r="F37" s="32" t="s">
        <v>141</v>
      </c>
      <c r="G37" s="31" t="s">
        <v>142</v>
      </c>
      <c r="H37" s="31" t="s">
        <v>75</v>
      </c>
      <c r="I37" s="29" t="n">
        <v>50000000</v>
      </c>
    </row>
    <row r="38" customFormat="false" ht="264.75" hidden="false" customHeight="true" outlineLevel="0" collapsed="false">
      <c r="A38" s="16" t="n">
        <v>18</v>
      </c>
      <c r="B38" s="17" t="n">
        <v>15</v>
      </c>
      <c r="C38" s="31" t="s">
        <v>143</v>
      </c>
      <c r="D38" s="33" t="s">
        <v>11</v>
      </c>
      <c r="E38" s="33" t="s">
        <v>144</v>
      </c>
      <c r="F38" s="32" t="s">
        <v>145</v>
      </c>
      <c r="G38" s="31" t="s">
        <v>146</v>
      </c>
      <c r="H38" s="31" t="s">
        <v>15</v>
      </c>
      <c r="I38" s="29" t="n">
        <v>201027346</v>
      </c>
    </row>
    <row r="39" customFormat="false" ht="138" hidden="false" customHeight="true" outlineLevel="0" collapsed="false">
      <c r="A39" s="16" t="n">
        <v>19</v>
      </c>
      <c r="B39" s="33" t="n">
        <v>17</v>
      </c>
      <c r="C39" s="31" t="s">
        <v>147</v>
      </c>
      <c r="D39" s="31" t="s">
        <v>148</v>
      </c>
      <c r="E39" s="33" t="s">
        <v>149</v>
      </c>
      <c r="F39" s="32" t="s">
        <v>150</v>
      </c>
      <c r="G39" s="17" t="s">
        <v>151</v>
      </c>
      <c r="H39" s="31" t="s">
        <v>75</v>
      </c>
      <c r="I39" s="38" t="n">
        <v>18747444</v>
      </c>
    </row>
    <row r="40" customFormat="false" ht="128.25" hidden="false" customHeight="true" outlineLevel="0" collapsed="false">
      <c r="A40" s="16" t="n">
        <v>20</v>
      </c>
      <c r="B40" s="17" t="n">
        <v>18</v>
      </c>
      <c r="C40" s="31" t="s">
        <v>152</v>
      </c>
      <c r="D40" s="33" t="s">
        <v>11</v>
      </c>
      <c r="E40" s="33" t="s">
        <v>153</v>
      </c>
      <c r="F40" s="32" t="s">
        <v>154</v>
      </c>
      <c r="G40" s="31" t="s">
        <v>155</v>
      </c>
      <c r="H40" s="31" t="s">
        <v>75</v>
      </c>
      <c r="I40" s="29" t="n">
        <v>30000000</v>
      </c>
    </row>
    <row r="41" customFormat="false" ht="175.5" hidden="false" customHeight="true" outlineLevel="0" collapsed="false">
      <c r="A41" s="16" t="n">
        <v>21</v>
      </c>
      <c r="B41" s="17" t="n">
        <v>18</v>
      </c>
      <c r="C41" s="31" t="s">
        <v>156</v>
      </c>
      <c r="D41" s="33" t="s">
        <v>11</v>
      </c>
      <c r="E41" s="33" t="s">
        <v>157</v>
      </c>
      <c r="F41" s="32" t="s">
        <v>158</v>
      </c>
      <c r="G41" s="31" t="s">
        <v>159</v>
      </c>
      <c r="H41" s="31" t="s">
        <v>75</v>
      </c>
      <c r="I41" s="29" t="n">
        <v>65200000</v>
      </c>
    </row>
    <row r="42" customFormat="false" ht="150" hidden="false" customHeight="true" outlineLevel="0" collapsed="false">
      <c r="A42" s="16" t="n">
        <v>22</v>
      </c>
      <c r="B42" s="17" t="n">
        <v>19</v>
      </c>
      <c r="C42" s="31" t="s">
        <v>160</v>
      </c>
      <c r="D42" s="33" t="s">
        <v>161</v>
      </c>
      <c r="E42" s="33" t="s">
        <v>162</v>
      </c>
      <c r="F42" s="32" t="s">
        <v>163</v>
      </c>
      <c r="G42" s="31" t="s">
        <v>164</v>
      </c>
      <c r="H42" s="31" t="s">
        <v>15</v>
      </c>
      <c r="I42" s="29" t="n">
        <v>50000000</v>
      </c>
    </row>
    <row r="43" s="26" customFormat="true" ht="321.75" hidden="false" customHeight="true" outlineLevel="0" collapsed="false">
      <c r="A43" s="20" t="n">
        <v>23</v>
      </c>
      <c r="B43" s="22" t="n">
        <v>10</v>
      </c>
      <c r="C43" s="22" t="s">
        <v>165</v>
      </c>
      <c r="D43" s="24" t="s">
        <v>166</v>
      </c>
      <c r="E43" s="21" t="s">
        <v>167</v>
      </c>
      <c r="F43" s="24" t="s">
        <v>168</v>
      </c>
      <c r="G43" s="24" t="s">
        <v>169</v>
      </c>
      <c r="H43" s="22" t="s">
        <v>170</v>
      </c>
      <c r="I43" s="48" t="n">
        <v>158271338</v>
      </c>
    </row>
    <row r="44" s="26" customFormat="true" ht="255.75" hidden="false" customHeight="true" outlineLevel="0" collapsed="false">
      <c r="A44" s="20" t="n">
        <v>24</v>
      </c>
      <c r="B44" s="24" t="n">
        <v>13</v>
      </c>
      <c r="C44" s="22" t="s">
        <v>171</v>
      </c>
      <c r="D44" s="21" t="s">
        <v>11</v>
      </c>
      <c r="E44" s="21" t="s">
        <v>172</v>
      </c>
      <c r="F44" s="23" t="s">
        <v>173</v>
      </c>
      <c r="G44" s="24" t="s">
        <v>174</v>
      </c>
      <c r="H44" s="24" t="s">
        <v>170</v>
      </c>
      <c r="I44" s="25" t="n">
        <v>60000000</v>
      </c>
    </row>
    <row r="45" s="9" customFormat="true" ht="281.25" hidden="false" customHeight="true" outlineLevel="0" collapsed="false">
      <c r="A45" s="16" t="n">
        <v>25</v>
      </c>
      <c r="B45" s="49" t="n">
        <v>18</v>
      </c>
      <c r="C45" s="31" t="s">
        <v>175</v>
      </c>
      <c r="D45" s="33" t="s">
        <v>11</v>
      </c>
      <c r="E45" s="33" t="s">
        <v>176</v>
      </c>
      <c r="F45" s="17" t="s">
        <v>177</v>
      </c>
      <c r="G45" s="17" t="s">
        <v>178</v>
      </c>
      <c r="H45" s="31" t="s">
        <v>179</v>
      </c>
      <c r="I45" s="38" t="n">
        <v>65000000</v>
      </c>
    </row>
    <row r="47" customFormat="false" ht="21" hidden="false" customHeight="true" outlineLevel="0" collapsed="false">
      <c r="A47" s="50"/>
    </row>
    <row r="48" customFormat="false" ht="24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</row>
  </sheetData>
  <mergeCells count="3">
    <mergeCell ref="A1:G1"/>
    <mergeCell ref="A20:G20"/>
    <mergeCell ref="A48:I48"/>
  </mergeCells>
  <printOptions headings="false" gridLines="false" gridLinesSet="true" horizontalCentered="true" verticalCentered="false"/>
  <pageMargins left="0.0395833333333333" right="0" top="0.236111111111111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22:31:31Z</dcterms:created>
  <dc:creator>Amp</dc:creator>
  <dc:description/>
  <dc:language>en-US</dc:language>
  <cp:lastModifiedBy>Emsliq22</cp:lastModifiedBy>
  <cp:lastPrinted>2024-12-23T19:53:31Z</cp:lastPrinted>
  <dcterms:modified xsi:type="dcterms:W3CDTF">2025-01-22T14:55:47Z</dcterms:modified>
  <cp:revision>0</cp:revision>
  <dc:subject/>
  <dc:title/>
</cp:coreProperties>
</file>