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1" activeTab="2"/>
  </bookViews>
  <sheets>
    <sheet name="FLUJO PROY-EJEC (2)" sheetId="1" state="hidden" r:id="rId2"/>
    <sheet name="Saldos Ent Fcieras" sheetId="2" state="visible" r:id="rId3"/>
    <sheet name="PROY_EJEC x MES 2024" sheetId="3" state="visible" r:id="rId4"/>
    <sheet name="EJEC x MES 2023" sheetId="4" state="visible" r:id="rId5"/>
    <sheet name="VAR PROY_EJEC x MES 204" sheetId="5" state="visible" r:id="rId6"/>
    <sheet name="PPTO 2024" sheetId="6" state="visible" r:id="rId7"/>
    <sheet name="PPTO_DEF 2023" sheetId="7" state="visible" r:id="rId8"/>
    <sheet name="PROY_EJEC x MES 2023" sheetId="8" state="hidden" r:id="rId9"/>
    <sheet name="VAR PROY_EJEC x MES 2023" sheetId="9" state="hidden" r:id="rId10"/>
  </sheets>
  <definedNames>
    <definedName function="false" hidden="false" localSheetId="3" name="_xlnm.Print_Area" vbProcedure="false">'EJEC x MES 2023'!$A$1:$P$137</definedName>
    <definedName function="false" hidden="false" localSheetId="3" name="_xlnm.Print_Titles" vbProcedure="false">'EJEC x MES 2023'!$1:$4</definedName>
    <definedName function="false" hidden="false" localSheetId="0" name="_xlnm.Print_Area" vbProcedure="false">'FLUJO PROY-EJEC (2)'!$A$1:$M$135</definedName>
    <definedName function="false" hidden="false" localSheetId="0" name="_xlnm.Print_Titles" vbProcedure="false">'FLUJO PROY-EJEC (2)'!$1:$4</definedName>
    <definedName function="false" hidden="false" localSheetId="7" name="_xlnm.Print_Area" vbProcedure="false">'PROY_EJEC x MES 2023'!$A$1:$Y$135</definedName>
    <definedName function="false" hidden="false" localSheetId="7" name="_xlnm.Print_Titles" vbProcedure="false">'PROY_EJEC x MES 2023'!$1:$4</definedName>
    <definedName function="false" hidden="false" localSheetId="2" name="_xlnm.Print_Area" vbProcedure="false">'PROY_EJEC x MES 2024'!$A$1:$O$130</definedName>
    <definedName function="false" hidden="false" localSheetId="2" name="_xlnm.Print_Titles" vbProcedure="false">'PROY_EJEC x MES 2024'!$1:$4</definedName>
    <definedName function="false" hidden="false" localSheetId="1" name="_xlnm.Print_Area" vbProcedure="false">'Saldos Ent Fcieras'!$A$1:$AF$42</definedName>
    <definedName function="false" hidden="false" localSheetId="8" name="_xlnm.Print_Area" vbProcedure="false">'VAR PROY_EJEC x MES 2023'!$A$1:$A$135</definedName>
    <definedName function="false" hidden="false" localSheetId="8" name="_xlnm.Print_Titles" vbProcedure="false">'VAR PROY_EJEC x MES 2023'!$1:$4</definedName>
    <definedName function="false" hidden="false" localSheetId="4" name="_xlnm.Print_Area" vbProcedure="false">'VAR PROY_EJEC x MES 204'!$A$1:$A$135</definedName>
    <definedName function="false" hidden="false" localSheetId="4" name="_xlnm.Print_Titles" vbProcedure="false">'VAR PROY_EJEC x MES 204'!$1:$4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8" authorId="0">
      <text>
        <r>
          <rPr>
            <b val="true"/>
            <sz val="9"/>
            <color rgb="FF000000"/>
            <rFont val="Tahoma"/>
            <family val="2"/>
          </rPr>
          <t xml:space="preserve">Emsirva Liquidación:
</t>
        </r>
        <r>
          <rPr>
            <sz val="9"/>
            <color rgb="FF000000"/>
            <rFont val="Tahoma"/>
            <family val="2"/>
          </rPr>
          <t xml:space="preserve">Claúsula 2da. Numeral 1 de Acuerdo de pago Laudo-Prom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19</xdr:colOff>
                <xdr:row>116</xdr:row>
                <xdr:rowOff>0</xdr:rowOff>
              </xdr:from>
              <xdr:to>
                <xdr:col>25</xdr:col>
                <xdr:colOff>19</xdr:colOff>
                <xdr:row>127</xdr:row>
                <xdr:rowOff>1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</rPr>
          <t xml:space="preserve">EMSIRVA ESP EN LIQUIDACION:
</t>
        </r>
        <r>
          <rPr>
            <sz val="9"/>
            <color rgb="FF000000"/>
            <rFont val="Tahoma"/>
            <family val="2"/>
          </rPr>
          <t xml:space="preserve">Incluído Asesor Wilen Riasc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18</xdr:colOff>
                <xdr:row>60</xdr:row>
                <xdr:rowOff>7</xdr:rowOff>
              </xdr:from>
              <xdr:to>
                <xdr:col>26</xdr:col>
                <xdr:colOff>19</xdr:colOff>
                <xdr:row>64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2"/>
          </rPr>
          <t xml:space="preserve">Emsirva Liquidación:
</t>
        </r>
        <r>
          <rPr>
            <sz val="9"/>
            <color rgb="FF000000"/>
            <rFont val="Tahoma"/>
            <family val="2"/>
          </rPr>
          <t xml:space="preserve">Cuota 1/6 Numeral 2.1 de la Claúsula 2da. Del Acuerdo de Pago Laudo-Prom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19</xdr:colOff>
                <xdr:row>116</xdr:row>
                <xdr:rowOff>0</xdr:rowOff>
              </xdr:from>
              <xdr:to>
                <xdr:col>26</xdr:col>
                <xdr:colOff>19</xdr:colOff>
                <xdr:row>127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9"/>
            <color rgb="FF000000"/>
            <rFont val="Tahoma"/>
            <family val="2"/>
          </rPr>
          <t xml:space="preserve">AZS:
</t>
        </r>
        <r>
          <rPr>
            <sz val="9"/>
            <color rgb="FF000000"/>
            <rFont val="Tahoma"/>
            <family val="2"/>
          </rPr>
          <t xml:space="preserve">vigencia futura se previo mas alta, por efectos de contratacion posible, dado el cierre y la asunceion pensional en este 202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</xdr:colOff>
                <xdr:row>93</xdr:row>
                <xdr:rowOff>7</xdr:rowOff>
              </xdr:from>
              <xdr:to>
                <xdr:col>28</xdr:col>
                <xdr:colOff>43</xdr:colOff>
                <xdr:row>98</xdr:row>
                <xdr:rowOff>2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</rPr>
          <t xml:space="preserve">AZS:
</t>
        </r>
        <r>
          <rPr>
            <sz val="9"/>
            <color rgb="FF000000"/>
            <rFont val="Tahoma"/>
            <family val="2"/>
          </rPr>
          <t xml:space="preserve">pago de dos facturas (hay dos contratos), por dos contratos en el proceso llanoverde por acta de inicio y a presentacion del memorial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7</xdr:colOff>
                <xdr:row>54</xdr:row>
                <xdr:rowOff>7</xdr:rowOff>
              </xdr:from>
              <xdr:to>
                <xdr:col>30</xdr:col>
                <xdr:colOff>10</xdr:colOff>
                <xdr:row>65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Incluye: PAGO PASIVO PENSIONAL +  GASTO ADMON NORMALIZACION + Aplicativo nomina 5 años Distrito (solicitado por Distrito)+ Archivo 5 años (solicitado por Distrito) + Deuda Fondo Pensiones (real, presunta, + int.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7</xdr:colOff>
                <xdr:row>0</xdr:row>
                <xdr:rowOff>4</xdr:rowOff>
              </xdr:from>
              <xdr:to>
                <xdr:col>25</xdr:col>
                <xdr:colOff>21</xdr:colOff>
                <xdr:row>8</xdr:row>
                <xdr:rowOff>14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2"/>
          </rPr>
          <t xml:space="preserve">EMSIRVA ESP EN LIQUIDACION:
</t>
        </r>
        <r>
          <rPr>
            <sz val="9"/>
            <color rgb="FF000000"/>
            <rFont val="Tahoma"/>
            <family val="2"/>
          </rPr>
          <t xml:space="preserve">Si la asunción pensional no se dá en junio, incorporar a partir de aquí el saldo del presupue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80</xdr:colOff>
                <xdr:row>13</xdr:row>
                <xdr:rowOff>7</xdr:rowOff>
              </xdr:from>
              <xdr:to>
                <xdr:col>39</xdr:col>
                <xdr:colOff>10</xdr:colOff>
                <xdr:row>18</xdr:row>
                <xdr:rowOff>20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2"/>
          </rPr>
          <t xml:space="preserve">Emsirva Liquidación:
</t>
        </r>
        <r>
          <rPr>
            <sz val="9"/>
            <color rgb="FF000000"/>
            <rFont val="Tahoma"/>
            <family val="2"/>
          </rPr>
          <t xml:space="preserve">ACREENCIAS 1RA CLASE / LABORALES Y FISCALES EEFF + ACREENCIAS 5TA CLASE / QUIROGRAFARIAS + PACINORE / PASIVO PROVEEDORES - PASIVO LABORAL + CORREC MONET ACREENCIAS + CORREC MONET PACINORE + CONTINGENCIA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0</xdr:colOff>
                <xdr:row>129</xdr:row>
                <xdr:rowOff>6</xdr:rowOff>
              </xdr:from>
              <xdr:to>
                <xdr:col>39</xdr:col>
                <xdr:colOff>22</xdr:colOff>
                <xdr:row>146</xdr:row>
                <xdr:rowOff>12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</rPr>
          <t xml:space="preserve">EMSIRVA ESP EN LIQUIDACION:
</t>
        </r>
        <r>
          <rPr>
            <sz val="9"/>
            <color rgb="FF000000"/>
            <rFont val="Tahoma"/>
            <family val="2"/>
          </rPr>
          <t xml:space="preserve">Se estima que en este mes se realice la entrega de la Balastera para honorarios de Dr. Luis Mario Du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4</xdr:colOff>
                <xdr:row>60</xdr:row>
                <xdr:rowOff>7</xdr:rowOff>
              </xdr:from>
              <xdr:to>
                <xdr:col>45</xdr:col>
                <xdr:colOff>3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3" authorId="0">
      <text>
        <r>
          <rPr>
            <b val="true"/>
            <sz val="9"/>
            <color rgb="FF000000"/>
            <rFont val="Tahoma"/>
            <family val="2"/>
          </rPr>
          <t xml:space="preserve">EMSIRVA ESP EN LIQUIDACION:
</t>
        </r>
        <r>
          <rPr>
            <sz val="9"/>
            <color rgb="FF000000"/>
            <rFont val="Tahoma"/>
            <family val="2"/>
          </rPr>
          <t xml:space="preserve">Si la asunción pensional no se dá en junio, incorporar a partir de aquí el saldo del presupu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91</xdr:row>
                <xdr:rowOff>10</xdr:rowOff>
              </xdr:from>
              <xdr:to>
                <xdr:col>9</xdr:col>
                <xdr:colOff>62</xdr:colOff>
                <xdr:row>204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PPTO ENVIADO A ALCALDIA EN JUL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31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619">
  <si>
    <t xml:space="preserve">EMSIRVA E.S.P. EN LIQUIDACION</t>
  </si>
  <si>
    <t xml:space="preserve">FLUJO DE CAJA DESDE JULIO 2023</t>
  </si>
  <si>
    <t xml:space="preserve">CONCEPTOS</t>
  </si>
  <si>
    <t xml:space="preserve">PPTO 2023 TOTAL</t>
  </si>
  <si>
    <t xml:space="preserve">JUL proyectado</t>
  </si>
  <si>
    <t xml:space="preserve">JUL ejectutado</t>
  </si>
  <si>
    <t xml:space="preserve">AGO proyectado</t>
  </si>
  <si>
    <t xml:space="preserve">AGO ejecutado</t>
  </si>
  <si>
    <t xml:space="preserve">SEP proyectado</t>
  </si>
  <si>
    <t xml:space="preserve">SEP ejecutado</t>
  </si>
  <si>
    <t xml:space="preserve">OCT proyectado</t>
  </si>
  <si>
    <t xml:space="preserve">OCT ejecutado</t>
  </si>
  <si>
    <t xml:space="preserve">NOV proyectado</t>
  </si>
  <si>
    <t xml:space="preserve">NOV ejecutado</t>
  </si>
  <si>
    <t xml:space="preserve">DIC proyectado</t>
  </si>
  <si>
    <t xml:space="preserve">DIC ejecutado</t>
  </si>
  <si>
    <t xml:space="preserve">SALDO INICIAL ENTIDADES FINANCIERAS</t>
  </si>
  <si>
    <t xml:space="preserve">RECAUDOS PARA EL PASIVO PENSIONAL</t>
  </si>
  <si>
    <t xml:space="preserve">Contratos para la Gestion Servicios Publicos</t>
  </si>
  <si>
    <t xml:space="preserve">Superavit en Cptos LAUDO Operadores PROMOCALI-PROMOVALLE</t>
  </si>
  <si>
    <t xml:space="preserve">Aportes pensionales - cuotas partes</t>
  </si>
  <si>
    <t xml:space="preserve">TOTAL RECAUDOS PARA EL PASIVO MES</t>
  </si>
  <si>
    <t xml:space="preserve">EGRESOS:</t>
  </si>
  <si>
    <t xml:space="preserve">RECURSOS HUMANOS</t>
  </si>
  <si>
    <t xml:space="preserve">Contribuciones Efectivas</t>
  </si>
  <si>
    <t xml:space="preserve">Nómina Estabilidad Reforzada</t>
  </si>
  <si>
    <t xml:space="preserve">Nomina JUBILADOS</t>
  </si>
  <si>
    <t xml:space="preserve">Prestaciones Sociales- Sentencias-cuotas partes-auxilio funerario</t>
  </si>
  <si>
    <t xml:space="preserve">TOTALES EGRESOS RECURSOS HUMANOS MES</t>
  </si>
  <si>
    <t xml:space="preserve">SALDO FINAL MES</t>
  </si>
  <si>
    <t xml:space="preserve">RECAUDOS RENDIMIENTOS Y OTROS</t>
  </si>
  <si>
    <t xml:space="preserve">Rendimiento recursos entregados en Administracion</t>
  </si>
  <si>
    <t xml:space="preserve">Intereses, Dividendos y Participaciones</t>
  </si>
  <si>
    <t xml:space="preserve">Fotocopias</t>
  </si>
  <si>
    <t xml:space="preserve">Costas procesales</t>
  </si>
  <si>
    <t xml:space="preserve">Recaudo Cartera antes 2009</t>
  </si>
  <si>
    <t xml:space="preserve">FSRI-ALCALDIA</t>
  </si>
  <si>
    <t xml:space="preserve">               </t>
  </si>
  <si>
    <t xml:space="preserve">Otros</t>
  </si>
  <si>
    <t xml:space="preserve">TOTAL RECAUDOS RENDIMIENTOS Y OTROS MES</t>
  </si>
  <si>
    <t xml:space="preserve">GASTOS GENERALES DE LA OPERACIÓN</t>
  </si>
  <si>
    <t xml:space="preserve">CELUL.P/LOS PROC. SUPERV.DE LA COORD.TÉC.OPER</t>
  </si>
  <si>
    <t xml:space="preserve">CAJA MENOR</t>
  </si>
  <si>
    <t xml:space="preserve">SEGUROS</t>
  </si>
  <si>
    <t xml:space="preserve">ARRENDAMIENTO-EMCALI</t>
  </si>
  <si>
    <t xml:space="preserve">GASTOS FINANCIEROS-GMF y Comisiones Bancarias</t>
  </si>
  <si>
    <t xml:space="preserve">GASTOS FINANCIEROS-Comisión Fiduciaria</t>
  </si>
  <si>
    <t xml:space="preserve">LICENCIAS PROGRAMA CONTABLE-PRESUPUESTO Y NÓMINA</t>
  </si>
  <si>
    <t xml:space="preserve">LICENCIA ARCGIS</t>
  </si>
  <si>
    <t xml:space="preserve">SERVIDOR PRIVADO VIRTUAL (VPS)-REPOSITORIO</t>
  </si>
  <si>
    <t xml:space="preserve">SERVICIO INFRESTRUCT. EN LA NUBE PRIVADA (IAS)</t>
  </si>
  <si>
    <t xml:space="preserve">TRÁMITES TRASPASO VEHÍCULOS Y OTROS LEGALES</t>
  </si>
  <si>
    <t xml:space="preserve">TOTALES</t>
  </si>
  <si>
    <t xml:space="preserve">MATERIALES Y SUMINISTROS</t>
  </si>
  <si>
    <t xml:space="preserve">PAPELERÍA</t>
  </si>
  <si>
    <t xml:space="preserve">COMBUSTIBLES Y LUBRICANTES</t>
  </si>
  <si>
    <t xml:space="preserve">HONORARIOS</t>
  </si>
  <si>
    <t xml:space="preserve">ALPOPULAR S.A.</t>
  </si>
  <si>
    <t xml:space="preserve">MAZARS S.A.S</t>
  </si>
  <si>
    <t xml:space="preserve">DOMINGO ACOSTA MONROY</t>
  </si>
  <si>
    <t xml:space="preserve">AGENTE LIQUIDADORA</t>
  </si>
  <si>
    <t xml:space="preserve">LUIS MARIO DUQUE</t>
  </si>
  <si>
    <t xml:space="preserve">ANA MILENA HENAO CARDOZO</t>
  </si>
  <si>
    <t xml:space="preserve">GUILLERMO SARMIENTO USECHE</t>
  </si>
  <si>
    <t xml:space="preserve">DACIO ALJADI GONZALEZ - CIERRE FISCAL</t>
  </si>
  <si>
    <t xml:space="preserve">YOLANDA XIMENA CASAS DEL CASTILLO</t>
  </si>
  <si>
    <t xml:space="preserve">JORGE ARANGO MEJIA Y ASOCIADOS S.A.S.</t>
  </si>
  <si>
    <t xml:space="preserve">DE VIVERO ABOGADOS S.A.S.</t>
  </si>
  <si>
    <t xml:space="preserve">FERNANDO VASQUEZ BOTERO</t>
  </si>
  <si>
    <t xml:space="preserve">UTILITIES S.A.S.</t>
  </si>
  <si>
    <t xml:space="preserve">GLADYS NATALIA ROLDAN BARONA</t>
  </si>
  <si>
    <t xml:space="preserve">ACTUARIA - CÁLCULO ACTUARIAL</t>
  </si>
  <si>
    <t xml:space="preserve">SOTOMONTE &amp; RODRIGUEZ S.A.S.</t>
  </si>
  <si>
    <t xml:space="preserve">CONTADOR MEDIOS MAGNÉTICOS</t>
  </si>
  <si>
    <t xml:space="preserve">GERYCON SAS</t>
  </si>
  <si>
    <t xml:space="preserve">AVALUOS</t>
  </si>
  <si>
    <t xml:space="preserve">LUIS HERNANDO FRANCO MURGUEITIO</t>
  </si>
  <si>
    <t xml:space="preserve">OTRAS ASESORIAS</t>
  </si>
  <si>
    <t xml:space="preserve">MANTENIMIENTO</t>
  </si>
  <si>
    <t xml:space="preserve">RECARGA EXTINTORES</t>
  </si>
  <si>
    <t xml:space="preserve">FUMIGACIÓN Y DESINFECCIÓN</t>
  </si>
  <si>
    <t xml:space="preserve">OBRAS SELLAMIENTO DE NAVARRO-Roberto Sanchez Hernandez</t>
  </si>
  <si>
    <t xml:space="preserve">OBRAS SELLAMIENTO DE NAVARRO-José Noé Torres Carvajal</t>
  </si>
  <si>
    <t xml:space="preserve">OBRAS SELLAMIENTO DE NAVARRO-Sanchez y Escobar Rodamientos</t>
  </si>
  <si>
    <t xml:space="preserve">OBRAS SELLAMIENTO DE NAVARRO-Eq. de bombeo p/reemplazar por deterioro</t>
  </si>
  <si>
    <t xml:space="preserve">OBRAS SELLAMIENTO DE NAVARRO-Water Technology ENG S.A.S.</t>
  </si>
  <si>
    <t xml:space="preserve">OBRAS SELLAMIENTO DE NAVARRO-Accesorios reforzar seguridad</t>
  </si>
  <si>
    <t xml:space="preserve">MANTENIMIENTO DE HARDWARE Y SOFTWARE-CONSULTA HISTÓRICA IAS</t>
  </si>
  <si>
    <t xml:space="preserve">MANTENIMIENTO DE HARDWARE Y SOFTWARE-GOOGLE WORKSPACE BUSINESS</t>
  </si>
  <si>
    <t xml:space="preserve">MANTENIMIENTO DE HARDWARE Y SOFTWARE-MOUSES Y TECLADOS</t>
  </si>
  <si>
    <t xml:space="preserve">MANTENIMIENTO DE HARDWARE Y SOFTWARE-FORTINET</t>
  </si>
  <si>
    <t xml:space="preserve">MANTENIMIENTO DE HARDWARE Y SOFTWARE-ANTIVIRUS</t>
  </si>
  <si>
    <t xml:space="preserve">MANTENIMIENTO DE HARDWARE Y SOFTWARE-TONERS</t>
  </si>
  <si>
    <t xml:space="preserve">MANTENIMIENTO DE HARDWARE Y SOFTWARE-DOMINIO</t>
  </si>
  <si>
    <t xml:space="preserve">MANTENIMIENTO DE HARDWARE Y SOFTWARE-NUBE PROGRAMA CONTABLE</t>
  </si>
  <si>
    <t xml:space="preserve">MANTENIMIENTO CORRECTIVO DE VEHICULOS</t>
  </si>
  <si>
    <t xml:space="preserve">OTROS NAVARRO</t>
  </si>
  <si>
    <t xml:space="preserve">IMPRESOS, PUBLICACIONES Y SUSCRIPCIONES</t>
  </si>
  <si>
    <t xml:space="preserve">NUEVO DIARIO DE OCCIDENTE</t>
  </si>
  <si>
    <t xml:space="preserve">ANDESCO</t>
  </si>
  <si>
    <t xml:space="preserve">FIRMA DIGITAL CONSULTAS EN MINISTERIO</t>
  </si>
  <si>
    <t xml:space="preserve">SERVICIOS DE INFORMACIÓN JURÍDICA</t>
  </si>
  <si>
    <t xml:space="preserve">VIGILANCIA</t>
  </si>
  <si>
    <t xml:space="preserve">Empresa de Vigilancia SERVIGPODER</t>
  </si>
  <si>
    <t xml:space="preserve">SERVICIOS PERSONAL TEMPORAL</t>
  </si>
  <si>
    <t xml:space="preserve">NÓMINA EN MISIÓN</t>
  </si>
  <si>
    <t xml:space="preserve">SERVICIOS PUBLICOS</t>
  </si>
  <si>
    <t xml:space="preserve"> </t>
  </si>
  <si>
    <t xml:space="preserve">ENERGIA, AGUA Y ALCANTARILLADO</t>
  </si>
  <si>
    <t xml:space="preserve">TELEFONIA CELULAR</t>
  </si>
  <si>
    <t xml:space="preserve">INTERNET</t>
  </si>
  <si>
    <t xml:space="preserve">TELEFONOS</t>
  </si>
  <si>
    <t xml:space="preserve">GASTOS DE VIAJE</t>
  </si>
  <si>
    <t xml:space="preserve">VIÁTICOS</t>
  </si>
  <si>
    <t xml:space="preserve">AGENCIA DE VIAJES</t>
  </si>
  <si>
    <t xml:space="preserve">IMPUESTOS, TASAS Y CONTRIB.</t>
  </si>
  <si>
    <t xml:space="preserve">PREDIAL</t>
  </si>
  <si>
    <t xml:space="preserve">OTROS</t>
  </si>
  <si>
    <t xml:space="preserve">Fondo de Solidaridad y Redistribución de Ingresos-ALCALDIA</t>
  </si>
  <si>
    <t xml:space="preserve">Traslados a Interaseo por Operadores PROMOCALI Y PROMOVALLE por 3 componentes s/n fallo LAUDO ARBITRAL</t>
  </si>
  <si>
    <t xml:space="preserve">Reintegro: Notas equivocadas de SICO, Cuotas partes)</t>
  </si>
  <si>
    <t xml:space="preserve">Transportes</t>
  </si>
  <si>
    <t xml:space="preserve">Constitución CDT</t>
  </si>
  <si>
    <t xml:space="preserve">Imprevistos</t>
  </si>
  <si>
    <t xml:space="preserve">RETENCIONES</t>
  </si>
  <si>
    <t xml:space="preserve">Estampillas</t>
  </si>
  <si>
    <t xml:space="preserve">Impuestos (Retefte, Reteiva,RteIca)</t>
  </si>
  <si>
    <t xml:space="preserve">TOTAL EGRESOS DE ADMINISTRACION</t>
  </si>
  <si>
    <t xml:space="preserve">SALDO LUEGO DE EGRESOS DE ADMON.</t>
  </si>
  <si>
    <t xml:space="preserve">Valoración del período del Activo "P.A. EMSIRVA ESP EN LIQ. PASIVO PENSIONAL"</t>
  </si>
  <si>
    <t xml:space="preserve">SALDO AL FINAL DEL PERIODO</t>
  </si>
  <si>
    <t xml:space="preserve">EMSIRVA ESP EN LIQUIDACION</t>
  </si>
  <si>
    <t xml:space="preserve">SALDOS EN ENTIDADES FINANCIERAS</t>
  </si>
  <si>
    <t xml:space="preserve">Valores en pesos</t>
  </si>
  <si>
    <t xml:space="preserve">SALDO EN LIBROS</t>
  </si>
  <si>
    <t xml:space="preserve">ENTIDAD FINANCIERA</t>
  </si>
  <si>
    <t xml:space="preserve">A Enero 31 DE 2022</t>
  </si>
  <si>
    <t xml:space="preserve">A Febrero 28 DE 2022</t>
  </si>
  <si>
    <t xml:space="preserve">A Marzo 31 DE 2022</t>
  </si>
  <si>
    <t xml:space="preserve">A Abril 30 DE 2022</t>
  </si>
  <si>
    <t xml:space="preserve">A Mayo 31 DE 2022</t>
  </si>
  <si>
    <t xml:space="preserve">A Junio 30 DE 2022</t>
  </si>
  <si>
    <t xml:space="preserve">A Julio 31 DE 2022</t>
  </si>
  <si>
    <t xml:space="preserve">A Agosto 31 DE 2022</t>
  </si>
  <si>
    <t xml:space="preserve">A Septiembre 30 DE 2022</t>
  </si>
  <si>
    <t xml:space="preserve">A Octubre 31 DE 2022</t>
  </si>
  <si>
    <t xml:space="preserve">A Noviembre 30 DE 2022</t>
  </si>
  <si>
    <t xml:space="preserve">A Diciembre 31 DE 2022</t>
  </si>
  <si>
    <t xml:space="preserve">A Enero 31 de 2023</t>
  </si>
  <si>
    <t xml:space="preserve">A Feb 28 de 2023</t>
  </si>
  <si>
    <t xml:space="preserve">A Mar 31 de 2023</t>
  </si>
  <si>
    <t xml:space="preserve">A Abr 30 de 2023</t>
  </si>
  <si>
    <t xml:space="preserve">A Mayo 31 de 2023</t>
  </si>
  <si>
    <t xml:space="preserve">A Junio 30 de 2023</t>
  </si>
  <si>
    <t xml:space="preserve">A Julio 31 de 2023</t>
  </si>
  <si>
    <t xml:space="preserve">A Agosto 31 de 2023</t>
  </si>
  <si>
    <t xml:space="preserve">A Septiembre 30 de 2023</t>
  </si>
  <si>
    <t xml:space="preserve">A Octubre 31 de 2023</t>
  </si>
  <si>
    <t xml:space="preserve">A Noviembre 30 de 2023</t>
  </si>
  <si>
    <t xml:space="preserve">A Diciembre 31 de 2023</t>
  </si>
  <si>
    <t xml:space="preserve">A Enero 31 de 2024</t>
  </si>
  <si>
    <t xml:space="preserve">A Febrero 29 de 2024</t>
  </si>
  <si>
    <t xml:space="preserve">A Marzo 31 de 2024</t>
  </si>
  <si>
    <t xml:space="preserve">A Abril 30 de 2024</t>
  </si>
  <si>
    <t xml:space="preserve">A Mayo 31 de 2024</t>
  </si>
  <si>
    <t xml:space="preserve">A Junio 30 de 2024</t>
  </si>
  <si>
    <t xml:space="preserve">A Julio 31 de 2024</t>
  </si>
  <si>
    <t xml:space="preserve">A Agosto 31 de 2024</t>
  </si>
  <si>
    <t xml:space="preserve">A Septiembre 30 de 2024</t>
  </si>
  <si>
    <t xml:space="preserve">A Octubre 31 de 2024</t>
  </si>
  <si>
    <t xml:space="preserve">A Noviembre 30 de 2024</t>
  </si>
  <si>
    <t xml:space="preserve">A Diciembre 31 de 2024</t>
  </si>
  <si>
    <t xml:space="preserve">CUENTAS DE AHORRO Y CORRIENTE</t>
  </si>
  <si>
    <t xml:space="preserve">CUENTA CORRIENTE BANCO DE OCCIDENTE No. 010-07099-3</t>
  </si>
  <si>
    <t xml:space="preserve">CUENTA DE AHORROS BANCO DE OCCIDENTE No. 010-91717-7 </t>
  </si>
  <si>
    <t xml:space="preserve">CUENTA DE AHORROS AVVILLAS No. 132-14249-8</t>
  </si>
  <si>
    <t xml:space="preserve">SUBTOTAL CUENTAS DE AHORROS Y CORRIENTES</t>
  </si>
  <si>
    <t xml:space="preserve">CUENTAS CONVENIOS</t>
  </si>
  <si>
    <t xml:space="preserve">BANCO AGRARIO Depósito judicial No. 760019196103 </t>
  </si>
  <si>
    <t xml:space="preserve">SUBTOTAL CUENTAS CONVENIOS</t>
  </si>
  <si>
    <t xml:space="preserve">RECURSOS ENTREGADOS EN ADMINISTRACION FIDUCIARIA POPULAR S.A.:</t>
  </si>
  <si>
    <t xml:space="preserve">P.A. FONDO SERVICIO DE ASEO CALI - COD. 349637:</t>
  </si>
  <si>
    <t xml:space="preserve">FIDULIQUIDEZ N° 700-83601234-9 Subcuenta RECONOCIMIENTO EMSIRVA</t>
  </si>
  <si>
    <t xml:space="preserve">FIDULIQUIDEZ N° 700-83601227-7 Subcuenta RECAUDO</t>
  </si>
  <si>
    <t xml:space="preserve">SUBTOTAL FONDO SERVICIO DE ASEO</t>
  </si>
  <si>
    <t xml:space="preserve">P.A. EMSIRVA ESP EN LIQUIDACION PASIVO PENSIONAL COD. 646617:</t>
  </si>
  <si>
    <t xml:space="preserve">BANCO POPULAR CUENTA DE AHORROS N° 220-150-14022-6</t>
  </si>
  <si>
    <t xml:space="preserve">FIDULIQUIDEZ N° 700-83601133-3</t>
  </si>
  <si>
    <t xml:space="preserve">ENCARGO FIDUCIARIO (PORTAFOLIO DE INVERSIONES)</t>
  </si>
  <si>
    <t xml:space="preserve">SUBTOTAL PATRIMONIO AUTÓNOMO PASIVO PENSIONAL</t>
  </si>
  <si>
    <t xml:space="preserve">P.A. EMSIRVA 2024 COD. 311625:</t>
  </si>
  <si>
    <t xml:space="preserve">BANCO POPULAR CUENTA DE AHORROS N° 500-806-20212-7</t>
  </si>
  <si>
    <t xml:space="preserve">FIDULIQUIDEZ N° 70083605215-7</t>
  </si>
  <si>
    <t xml:space="preserve">ENCARGO FIDUCIARIO (PORTAFOLIO DE INVERSIONES) P.A. EMSIRVA 2024</t>
  </si>
  <si>
    <t xml:space="preserve">TOTAL RECURSOS ENTREGADOS EN ADMINISTRACION A LA FIDUCIARIA POPULAR S.A.</t>
  </si>
  <si>
    <t xml:space="preserve">TOTAL RECURSOS EMSIRVA ESP EN LIQUIDACION</t>
  </si>
  <si>
    <t xml:space="preserve">FLUJO DE CAJA 2024</t>
  </si>
  <si>
    <t xml:space="preserve">ENE proyectado</t>
  </si>
  <si>
    <t xml:space="preserve">ENE ejecutado</t>
  </si>
  <si>
    <t xml:space="preserve">FEB proyectado</t>
  </si>
  <si>
    <t xml:space="preserve">FEB ejecutado</t>
  </si>
  <si>
    <t xml:space="preserve">MAR proyectado</t>
  </si>
  <si>
    <t xml:space="preserve">MAR ejecutado</t>
  </si>
  <si>
    <t xml:space="preserve">ABR proyectado</t>
  </si>
  <si>
    <t xml:space="preserve">ABR ejecutado</t>
  </si>
  <si>
    <t xml:space="preserve">MAY proyectado</t>
  </si>
  <si>
    <t xml:space="preserve">MAY ejecutado</t>
  </si>
  <si>
    <t xml:space="preserve">JUN proyectado</t>
  </si>
  <si>
    <t xml:space="preserve">JUN ejecutado</t>
  </si>
  <si>
    <t xml:space="preserve">JUL ejecutado</t>
  </si>
  <si>
    <t xml:space="preserve">proyectado</t>
  </si>
  <si>
    <t xml:space="preserve">ejecutado</t>
  </si>
  <si>
    <t xml:space="preserve">ejecucion</t>
  </si>
  <si>
    <t xml:space="preserve">PERIODO VS REAL</t>
  </si>
  <si>
    <t xml:space="preserve">PERIODO VS EJECUTADO</t>
  </si>
  <si>
    <t xml:space="preserve">Sentencias-cuotas partes y NORMALIZACION PENSIONAL</t>
  </si>
  <si>
    <t xml:space="preserve">Costas procesales y otros</t>
  </si>
  <si>
    <t xml:space="preserve">GASTOS JUDICIALES</t>
  </si>
  <si>
    <t xml:space="preserve">MAQUINARIA DE OFICINA, CONTABILIDAD E INFORMATICA</t>
  </si>
  <si>
    <t xml:space="preserve">MAQUINA PARA OFICINA Y CONTABILIDAD</t>
  </si>
  <si>
    <t xml:space="preserve">MAQUINARIA DE INFORMATICA</t>
  </si>
  <si>
    <t xml:space="preserve">AVALUOS - TRIBUTARISTA - OTROS ASESORES - SERVICIOS</t>
  </si>
  <si>
    <t xml:space="preserve">OBRAS DE SELLAMIENTO NAVARRO</t>
  </si>
  <si>
    <t xml:space="preserve">OBRAS SELLAMIENTO DE NAVARRO-MNTO. GENERAL</t>
  </si>
  <si>
    <t xml:space="preserve">OBRAS SELLAMIENTO DE NAVARRO-MNTO. MOTOBOMBAS</t>
  </si>
  <si>
    <t xml:space="preserve">OBRAS SELLAMIENTO DE NAVARRO-ANALISIS DE POZOS DE MONITOREO</t>
  </si>
  <si>
    <t xml:space="preserve">OBRAS SELLAMIENTO DE NAVARRO-OTROS ACCESORIOS MANTENIMIENTO</t>
  </si>
  <si>
    <t xml:space="preserve">MANTENIMIENTO DE HARDWARE Y SOFTWARE</t>
  </si>
  <si>
    <t xml:space="preserve">MANTENIMIENTOS</t>
  </si>
  <si>
    <t xml:space="preserve">MANTENIMIENTO Y ADECUACIONES</t>
  </si>
  <si>
    <t xml:space="preserve">MODELO DE TARIFA</t>
  </si>
  <si>
    <t xml:space="preserve">GASTOS IMPREVISTOS</t>
  </si>
  <si>
    <t xml:space="preserve">IMPREVISTOS</t>
  </si>
  <si>
    <t xml:space="preserve">Capacitación, Bienestar Social y Estímulos</t>
  </si>
  <si>
    <t xml:space="preserve">Laudo</t>
  </si>
  <si>
    <t xml:space="preserve">Impuestos (Retefte, Reteiva,RteIca,Renta)</t>
  </si>
  <si>
    <t xml:space="preserve">GASTOS TOTALES</t>
  </si>
  <si>
    <t xml:space="preserve">ojo sesgo por pagos en primeros tres meses a promo</t>
  </si>
  <si>
    <t xml:space="preserve">FLUJO DE CAJA A DICIEMBRE 2023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aldos en Entidades Financieras </t>
  </si>
  <si>
    <t xml:space="preserve">Diferencia</t>
  </si>
  <si>
    <t xml:space="preserve">PROY_EJEC x MES 2024'!</t>
  </si>
  <si>
    <t xml:space="preserve">VARIACIONES</t>
  </si>
  <si>
    <t xml:space="preserve">EJEC vs PPTO</t>
  </si>
  <si>
    <t xml:space="preserve">TOTAL INGRESOS</t>
  </si>
  <si>
    <t xml:space="preserve">TOTAL GASTOS</t>
  </si>
  <si>
    <t xml:space="preserve">DISPONIBILIDAD FINAL</t>
  </si>
  <si>
    <t xml:space="preserve">12MESES</t>
  </si>
  <si>
    <t xml:space="preserve">RUBROS</t>
  </si>
  <si>
    <t xml:space="preserve">APROPIACIÓN INICIAL</t>
  </si>
  <si>
    <t xml:space="preserve">APROPIACION DEFINITIVA</t>
  </si>
  <si>
    <t xml:space="preserve">AUMENTOS</t>
  </si>
  <si>
    <t xml:space="preserve">DISMINUCIONES</t>
  </si>
  <si>
    <t xml:space="preserve">DISPONIBILIDAD INICIAL</t>
  </si>
  <si>
    <t xml:space="preserve">Disponibilidad Inicial</t>
  </si>
  <si>
    <t xml:space="preserve">INGRESOS</t>
  </si>
  <si>
    <t xml:space="preserve">OTROS INGRESOS NO TRIBUTARIOS </t>
  </si>
  <si>
    <t xml:space="preserve">OK</t>
  </si>
  <si>
    <t xml:space="preserve">Retribución operadores servicio de aseo de Cali</t>
  </si>
  <si>
    <t xml:space="preserve">830048122</t>
  </si>
  <si>
    <t xml:space="preserve">ASEO INTEGRAL CIUDAD LIMPIA BOGOTA S.A.</t>
  </si>
  <si>
    <t xml:space="preserve">900192894</t>
  </si>
  <si>
    <t xml:space="preserve">INTERASEO DEL VALLE S A  E S P</t>
  </si>
  <si>
    <t xml:space="preserve">900234847</t>
  </si>
  <si>
    <t xml:space="preserve">VEOLIA ASEO CALI S.A. E.S.P.</t>
  </si>
  <si>
    <t xml:space="preserve">900235531</t>
  </si>
  <si>
    <t xml:space="preserve">PROMOAMBIENTAL VALLE S.A. E.S.P.</t>
  </si>
  <si>
    <t xml:space="preserve">900332590</t>
  </si>
  <si>
    <t xml:space="preserve">PROMOAMBIENTAL CALI S.A. E.S.P.</t>
  </si>
  <si>
    <t xml:space="preserve">Recursos Fondo Pensional (cuotas partes x cobrar)</t>
  </si>
  <si>
    <t xml:space="preserve">Costas Judiciales</t>
  </si>
  <si>
    <t xml:space="preserve">RENDIM.F/CIEROS. RECURSOS LIBRE ASIGNACIÓN</t>
  </si>
  <si>
    <t xml:space="preserve">Rendim.ctas.b/rias.Emsirva ESP.en liquidación</t>
  </si>
  <si>
    <t xml:space="preserve">Rendim.fcieros.Encargo fiduciario de admon.</t>
  </si>
  <si>
    <t xml:space="preserve">FIDUCIARIA POPULAR PATRIMONIO AUTONOMO EMSIRVA ESP. EN LIQUIDACION</t>
  </si>
  <si>
    <t xml:space="preserve">VENTA DE ACTIVOS NO FINANCIEROS</t>
  </si>
  <si>
    <t xml:space="preserve">.</t>
  </si>
  <si>
    <t xml:space="preserve">SUBTOTAL GASTOS DE FUNCIONAMIENTO</t>
  </si>
  <si>
    <t xml:space="preserve">GASTOS GENERALES </t>
  </si>
  <si>
    <t xml:space="preserve">Sueldos del Personal</t>
  </si>
  <si>
    <t xml:space="preserve">890399030</t>
  </si>
  <si>
    <t xml:space="preserve">Subsidio de Transporte</t>
  </si>
  <si>
    <t xml:space="preserve">Prima de Servicio</t>
  </si>
  <si>
    <t xml:space="preserve">Prima de Navidad</t>
  </si>
  <si>
    <t xml:space="preserve">Prima de Vacaciones</t>
  </si>
  <si>
    <t xml:space="preserve">Prima de Antigüedad</t>
  </si>
  <si>
    <t xml:space="preserve">Aporte a Pensión</t>
  </si>
  <si>
    <t xml:space="preserve">Aportes a la Seguridad Social en Salud</t>
  </si>
  <si>
    <t xml:space="preserve">Aportes Grales al Sistema de Riesgos Laborales</t>
  </si>
  <si>
    <t xml:space="preserve">Cesantías</t>
  </si>
  <si>
    <t xml:space="preserve">Intereses a las Cesantías</t>
  </si>
  <si>
    <t xml:space="preserve">Aportes a Cajas de Compensación Familiar</t>
  </si>
  <si>
    <t xml:space="preserve">Vacaciones</t>
  </si>
  <si>
    <t xml:space="preserve">Máquinas para Oficina y Contabilidad</t>
  </si>
  <si>
    <t xml:space="preserve">Maquinaria de Informática</t>
  </si>
  <si>
    <t xml:space="preserve">Materiales y Suministros</t>
  </si>
  <si>
    <t xml:space="preserve">Combustibles, Lubricantes y Accesorios</t>
  </si>
  <si>
    <t xml:space="preserve">Fondo Especial - Cajas Menores</t>
  </si>
  <si>
    <t xml:space="preserve">Seguros</t>
  </si>
  <si>
    <t xml:space="preserve">Arrendamiento de Inmuebles</t>
  </si>
  <si>
    <t xml:space="preserve">Gastos Financieros</t>
  </si>
  <si>
    <t xml:space="preserve">Honorarios</t>
  </si>
  <si>
    <t xml:space="preserve">Mantenimiento y Adecuaciones</t>
  </si>
  <si>
    <t xml:space="preserve">Mantenimiento Correctivo de Vehículos</t>
  </si>
  <si>
    <t xml:space="preserve">Mantenimiento de Hardware y Software</t>
  </si>
  <si>
    <t xml:space="preserve">Modelo de tarifa</t>
  </si>
  <si>
    <t xml:space="preserve">Licencias Programa contable-Presupuesto y Nomina - Paquete implementacion- </t>
  </si>
  <si>
    <t xml:space="preserve">VIGENCIA FUT Licencias Programa contable-Presupuesto y Nomina - Paquete implementacion- </t>
  </si>
  <si>
    <t xml:space="preserve">Licencia Programa ArcGIS</t>
  </si>
  <si>
    <t xml:space="preserve">Impresos, Publicaciones y Suscripciones</t>
  </si>
  <si>
    <t xml:space="preserve">Servidor Privado Virtual (VPS)</t>
  </si>
  <si>
    <t xml:space="preserve">Vigilancia Privada</t>
  </si>
  <si>
    <t xml:space="preserve">Vigilancia Privada VIGENCIA FUTURA</t>
  </si>
  <si>
    <t xml:space="preserve">Servicios Personal Temporal</t>
  </si>
  <si>
    <t xml:space="preserve">Servicios Personal Temporal VIGENCIA FUTURA</t>
  </si>
  <si>
    <t xml:space="preserve">Servicios Públicos</t>
  </si>
  <si>
    <t xml:space="preserve">Obras Sellamiento de Navarro</t>
  </si>
  <si>
    <t xml:space="preserve">*</t>
  </si>
  <si>
    <t xml:space="preserve">Obras Sellamiento de Navarro VIGENCIA FUTURA</t>
  </si>
  <si>
    <t xml:space="preserve">Comunicaciones y Transportes</t>
  </si>
  <si>
    <t xml:space="preserve">Gastos Judiciales</t>
  </si>
  <si>
    <t xml:space="preserve">Viáticos y Gastos de Viaje</t>
  </si>
  <si>
    <t xml:space="preserve">Gastos Imprevistos</t>
  </si>
  <si>
    <t xml:space="preserve">Pensiones y Jubilaciones</t>
  </si>
  <si>
    <t xml:space="preserve">Cuotas partes Pensionales por Pagar</t>
  </si>
  <si>
    <t xml:space="preserve">Sentencias Administrativas</t>
  </si>
  <si>
    <t xml:space="preserve">Sentencias Laborales</t>
  </si>
  <si>
    <t xml:space="preserve">Conciliaciones Admnistativas</t>
  </si>
  <si>
    <t xml:space="preserve">Conciliaciones Laborales</t>
  </si>
  <si>
    <t xml:space="preserve">Impuesto Predial Unificado</t>
  </si>
  <si>
    <t xml:space="preserve">SECTOR SANEAMIENTO BÁSICO Y AGUA POTABLE</t>
  </si>
  <si>
    <t xml:space="preserve">GASTOS COMPROMETIDOS Y CUENTAS POR PAGAR</t>
  </si>
  <si>
    <t xml:space="preserve">CUENTAS POR PAGAR CONSTITUÍDAS - Obras Sellamiento de Navarro</t>
  </si>
  <si>
    <t xml:space="preserve">CUENTAS POR PAGAR CONSTITUÍDAS - OBRAS Sellamiento de Navarro</t>
  </si>
  <si>
    <t xml:space="preserve">EMSIRVA E.S.P EN LIQUIDACION</t>
  </si>
  <si>
    <t xml:space="preserve">FECHA DE REPORTE:10-01-2024</t>
  </si>
  <si>
    <t xml:space="preserve">USUARIO:EC2AMAZ-DPL71K7:emsirva2:IAS</t>
  </si>
  <si>
    <t xml:space="preserve">PERIODO:2023 - DICIEMBRE 2023</t>
  </si>
  <si>
    <t xml:space="preserve">ESTADO DE PRESUPUESTO ACUMULADO</t>
  </si>
  <si>
    <t xml:space="preserve">CUENTA</t>
  </si>
  <si>
    <t xml:space="preserve">DESCRIPCION</t>
  </si>
  <si>
    <t xml:space="preserve">PRESUP. INICIAL</t>
  </si>
  <si>
    <t xml:space="preserve">1</t>
  </si>
  <si>
    <t xml:space="preserve">Ingresos</t>
  </si>
  <si>
    <t xml:space="preserve">10</t>
  </si>
  <si>
    <t xml:space="preserve">1002</t>
  </si>
  <si>
    <t xml:space="preserve">Bancos</t>
  </si>
  <si>
    <t xml:space="preserve">11</t>
  </si>
  <si>
    <t xml:space="preserve">Ingresos Corrientes</t>
  </si>
  <si>
    <t xml:space="preserve">1102</t>
  </si>
  <si>
    <t xml:space="preserve">Ingresos No Tributarios</t>
  </si>
  <si>
    <t xml:space="preserve">110206</t>
  </si>
  <si>
    <t xml:space="preserve">Transferencias Corrientes</t>
  </si>
  <si>
    <t xml:space="preserve">110206008</t>
  </si>
  <si>
    <t xml:space="preserve">Diferentes de Subvenciones</t>
  </si>
  <si>
    <t xml:space="preserve">11020600803</t>
  </si>
  <si>
    <t xml:space="preserve">Actividades de Saneamiento Ambiental</t>
  </si>
  <si>
    <t xml:space="preserve">1102060080302</t>
  </si>
  <si>
    <t xml:space="preserve">Conservación del Recurso Hídrico y Servicios Ambientales</t>
  </si>
  <si>
    <t xml:space="preserve">11020600806</t>
  </si>
  <si>
    <t xml:space="preserve">Administración pública y defensa; planes de seguridad social de afiliación obligatoria</t>
  </si>
  <si>
    <t xml:space="preserve">1102060080601</t>
  </si>
  <si>
    <t xml:space="preserve">Transferir a Colpensiones - costas judiciales antigua ISS Decreto 0553 de 2015</t>
  </si>
  <si>
    <t xml:space="preserve">110206009</t>
  </si>
  <si>
    <t xml:space="preserve">Recursos del Sistema de Seguridad Social Integral</t>
  </si>
  <si>
    <t xml:space="preserve">11020600902</t>
  </si>
  <si>
    <t xml:space="preserve">Sistema General de Pensiones</t>
  </si>
  <si>
    <t xml:space="preserve">1102060090202</t>
  </si>
  <si>
    <t xml:space="preserve">Cuotas partes pensionales</t>
  </si>
  <si>
    <t xml:space="preserve">12</t>
  </si>
  <si>
    <t xml:space="preserve">Recursos de capital</t>
  </si>
  <si>
    <t xml:space="preserve">1201</t>
  </si>
  <si>
    <t xml:space="preserve">Disposición de activos</t>
  </si>
  <si>
    <t xml:space="preserve">120102</t>
  </si>
  <si>
    <t xml:space="preserve">Disposición de activos no financieros</t>
  </si>
  <si>
    <t xml:space="preserve">120102001</t>
  </si>
  <si>
    <t xml:space="preserve">Disposición de activos fijos</t>
  </si>
  <si>
    <t xml:space="preserve">12010200101</t>
  </si>
  <si>
    <t xml:space="preserve">Disposición de edificaciones y estructuras</t>
  </si>
  <si>
    <t xml:space="preserve">1205</t>
  </si>
  <si>
    <t xml:space="preserve">Rendimientos financieros</t>
  </si>
  <si>
    <t xml:space="preserve">120501</t>
  </si>
  <si>
    <t xml:space="preserve">Títulos Participativos</t>
  </si>
  <si>
    <t xml:space="preserve">120502</t>
  </si>
  <si>
    <t xml:space="preserve">Depósitos</t>
  </si>
  <si>
    <t xml:space="preserve">120502001</t>
  </si>
  <si>
    <t xml:space="preserve">Rendimientos Cuentas Bancarias </t>
  </si>
  <si>
    <t xml:space="preserve">120502002</t>
  </si>
  <si>
    <t xml:space="preserve">Rendimientos Encargo Fiduciario</t>
  </si>
  <si>
    <t xml:space="preserve">TRAS. ENTRADAS</t>
  </si>
  <si>
    <t xml:space="preserve">TRAS. SALIDAS</t>
  </si>
  <si>
    <t xml:space="preserve">APROP. DEFINITIVA</t>
  </si>
  <si>
    <t xml:space="preserve">2</t>
  </si>
  <si>
    <t xml:space="preserve">Gastos</t>
  </si>
  <si>
    <t xml:space="preserve">21</t>
  </si>
  <si>
    <t xml:space="preserve">Funcionamiento</t>
  </si>
  <si>
    <t xml:space="preserve">211</t>
  </si>
  <si>
    <t xml:space="preserve">Gastos de Personal</t>
  </si>
  <si>
    <t xml:space="preserve">21101</t>
  </si>
  <si>
    <t xml:space="preserve">Planta de Personal Permanente</t>
  </si>
  <si>
    <t xml:space="preserve">2110101</t>
  </si>
  <si>
    <t xml:space="preserve">Factores Constitutivos de Salario</t>
  </si>
  <si>
    <t xml:space="preserve">2110101001</t>
  </si>
  <si>
    <t xml:space="preserve">Factores Salariales Comunes</t>
  </si>
  <si>
    <t xml:space="preserve">211010100101</t>
  </si>
  <si>
    <t xml:space="preserve">Sueldo Básico</t>
  </si>
  <si>
    <t xml:space="preserve">211010100105</t>
  </si>
  <si>
    <t xml:space="preserve">Auxilio de Transporte</t>
  </si>
  <si>
    <t xml:space="preserve">211010100106</t>
  </si>
  <si>
    <t xml:space="preserve">211010100108</t>
  </si>
  <si>
    <t xml:space="preserve">Prestaciones Sociales</t>
  </si>
  <si>
    <t xml:space="preserve">21101010010801</t>
  </si>
  <si>
    <t xml:space="preserve">21101010010802</t>
  </si>
  <si>
    <t xml:space="preserve">211010100109</t>
  </si>
  <si>
    <t xml:space="preserve">2110102</t>
  </si>
  <si>
    <t xml:space="preserve">Contribuciones Inherentes a la Nómina</t>
  </si>
  <si>
    <t xml:space="preserve">2110102001</t>
  </si>
  <si>
    <t xml:space="preserve">Aportes a la Seguridad Social en Pensiones</t>
  </si>
  <si>
    <t xml:space="preserve">2110102002</t>
  </si>
  <si>
    <t xml:space="preserve">2110102003</t>
  </si>
  <si>
    <t xml:space="preserve">Aportes de Cesantías</t>
  </si>
  <si>
    <t xml:space="preserve">211010200301</t>
  </si>
  <si>
    <t xml:space="preserve">211010200302</t>
  </si>
  <si>
    <t xml:space="preserve">Intereses de Cesantías</t>
  </si>
  <si>
    <t xml:space="preserve">2110102004</t>
  </si>
  <si>
    <t xml:space="preserve">2110102005</t>
  </si>
  <si>
    <t xml:space="preserve">2110103</t>
  </si>
  <si>
    <t xml:space="preserve">Remuneraciones no Constitutivas de Factor Salarial</t>
  </si>
  <si>
    <t xml:space="preserve">2110103001</t>
  </si>
  <si>
    <t xml:space="preserve">211010300101</t>
  </si>
  <si>
    <t xml:space="preserve">2110103020</t>
  </si>
  <si>
    <t xml:space="preserve">Estímulos a los Empleados del Estado</t>
  </si>
  <si>
    <t xml:space="preserve">211010302001</t>
  </si>
  <si>
    <t xml:space="preserve">212</t>
  </si>
  <si>
    <t xml:space="preserve">Adquisición de Bienes y Servicios</t>
  </si>
  <si>
    <t xml:space="preserve">21201</t>
  </si>
  <si>
    <t xml:space="preserve">Adquisición de Activos no Financieros</t>
  </si>
  <si>
    <t xml:space="preserve">2120101</t>
  </si>
  <si>
    <t xml:space="preserve">Activos Fijos</t>
  </si>
  <si>
    <t xml:space="preserve">2120101003</t>
  </si>
  <si>
    <t xml:space="preserve">Maquinaria y Equipo</t>
  </si>
  <si>
    <t xml:space="preserve">212010100303</t>
  </si>
  <si>
    <t xml:space="preserve">Maquinaria de Oficina, Contabilidad e Informática</t>
  </si>
  <si>
    <t xml:space="preserve">21201010030301</t>
  </si>
  <si>
    <t xml:space="preserve">Máquinas para Oficina y Contabilidad, y sus Partes y Accesorios</t>
  </si>
  <si>
    <t xml:space="preserve">21201010030302</t>
  </si>
  <si>
    <t xml:space="preserve">Maquinaria de Informática y sus Partes, Piezas y Accesorios</t>
  </si>
  <si>
    <t xml:space="preserve">21202</t>
  </si>
  <si>
    <t xml:space="preserve">Adquisiciones Diferentes de Activos</t>
  </si>
  <si>
    <t xml:space="preserve">2120201</t>
  </si>
  <si>
    <t xml:space="preserve">2120201003</t>
  </si>
  <si>
    <t xml:space="preserve">Otros Bienes Transportables (Excepto Productos Metálicos, Maquinaria y Equipo)</t>
  </si>
  <si>
    <t xml:space="preserve">212020100301</t>
  </si>
  <si>
    <t xml:space="preserve">212020100302</t>
  </si>
  <si>
    <t xml:space="preserve">2120202</t>
  </si>
  <si>
    <t xml:space="preserve">Adquisición de Servicios</t>
  </si>
  <si>
    <t xml:space="preserve">2120202006</t>
  </si>
  <si>
    <t xml:space="preserve">Servicios de Alojamiento; Servicios de Comidas; Servicios de Transporte; y Electricidad, Gas,Agua</t>
  </si>
  <si>
    <t xml:space="preserve">212020200601</t>
  </si>
  <si>
    <t xml:space="preserve">2120202007</t>
  </si>
  <si>
    <t xml:space="preserve">Servicios Financieros y Servicios Conexos, Servicios Inmobiliarios y Servicios de Leasing</t>
  </si>
  <si>
    <t xml:space="preserve">212020200701</t>
  </si>
  <si>
    <t xml:space="preserve">212020200702</t>
  </si>
  <si>
    <t xml:space="preserve">212020200703</t>
  </si>
  <si>
    <t xml:space="preserve">2120202008</t>
  </si>
  <si>
    <t xml:space="preserve">Servicios Prestados a las Empresas y Servicios de Producción </t>
  </si>
  <si>
    <t xml:space="preserve">212020200801</t>
  </si>
  <si>
    <t xml:space="preserve">212020200802</t>
  </si>
  <si>
    <t xml:space="preserve">212020200803</t>
  </si>
  <si>
    <t xml:space="preserve">212020200804</t>
  </si>
  <si>
    <t xml:space="preserve">Mantenimiento Hardware y Software</t>
  </si>
  <si>
    <t xml:space="preserve">212020200805</t>
  </si>
  <si>
    <t xml:space="preserve">Modelo de Tarifa</t>
  </si>
  <si>
    <t xml:space="preserve">212020200806</t>
  </si>
  <si>
    <t xml:space="preserve">Licencias Programa Contable Presupuesto y Nómina</t>
  </si>
  <si>
    <t xml:space="preserve">212020200807</t>
  </si>
  <si>
    <t xml:space="preserve">212020200808</t>
  </si>
  <si>
    <t xml:space="preserve">212020200809</t>
  </si>
  <si>
    <t xml:space="preserve">212020200810</t>
  </si>
  <si>
    <t xml:space="preserve">212020200811</t>
  </si>
  <si>
    <t xml:space="preserve">Infraestructura en la Nube</t>
  </si>
  <si>
    <t xml:space="preserve">2120202009</t>
  </si>
  <si>
    <t xml:space="preserve">Servicios para la Comunidad, Sociales y Personales</t>
  </si>
  <si>
    <t xml:space="preserve">212020200901</t>
  </si>
  <si>
    <t xml:space="preserve">Servicios de Personal Temporal</t>
  </si>
  <si>
    <t xml:space="preserve">212020200902</t>
  </si>
  <si>
    <t xml:space="preserve">212020200903</t>
  </si>
  <si>
    <t xml:space="preserve">Mantenimiento y Servicios Ambientales </t>
  </si>
  <si>
    <t xml:space="preserve">21202020090301</t>
  </si>
  <si>
    <t xml:space="preserve">212020200904</t>
  </si>
  <si>
    <t xml:space="preserve">2120202010</t>
  </si>
  <si>
    <t xml:space="preserve">Viáticos de los Funcionarios en Comisión</t>
  </si>
  <si>
    <t xml:space="preserve">212020201001</t>
  </si>
  <si>
    <t xml:space="preserve">2120203</t>
  </si>
  <si>
    <t xml:space="preserve">213</t>
  </si>
  <si>
    <t xml:space="preserve">Transfrencias Corrientes</t>
  </si>
  <si>
    <t xml:space="preserve">21307</t>
  </si>
  <si>
    <t xml:space="preserve">Prestaciones para Cubrir Riesgos Sociales</t>
  </si>
  <si>
    <t xml:space="preserve">2130702</t>
  </si>
  <si>
    <t xml:space="preserve">Prestaciones Sociales Relacionadas con el Empleo</t>
  </si>
  <si>
    <t xml:space="preserve">2130702001</t>
  </si>
  <si>
    <t xml:space="preserve">Mesadas Pensionales (de pensiones)</t>
  </si>
  <si>
    <t xml:space="preserve">213070200102</t>
  </si>
  <si>
    <t xml:space="preserve">Mesadas Pensionales a Cargo de la Entidad (de pensiones)</t>
  </si>
  <si>
    <t xml:space="preserve">2130702002</t>
  </si>
  <si>
    <t xml:space="preserve">Cuotas Partes Pensionales (de pensiones)</t>
  </si>
  <si>
    <t xml:space="preserve">213070200202</t>
  </si>
  <si>
    <t xml:space="preserve">Cuotas Partes Pensionales a Cargo de la Entidad (de pensiones)</t>
  </si>
  <si>
    <t xml:space="preserve">21313</t>
  </si>
  <si>
    <t xml:space="preserve">Sentencias y Conciliaciones</t>
  </si>
  <si>
    <t xml:space="preserve">2131301</t>
  </si>
  <si>
    <t xml:space="preserve">Fallos Nacionales</t>
  </si>
  <si>
    <t xml:space="preserve">2131301001</t>
  </si>
  <si>
    <t xml:space="preserve">Sentencias</t>
  </si>
  <si>
    <t xml:space="preserve">213130100101</t>
  </si>
  <si>
    <t xml:space="preserve">Administrativas</t>
  </si>
  <si>
    <t xml:space="preserve">213130100102</t>
  </si>
  <si>
    <t xml:space="preserve">Laborales</t>
  </si>
  <si>
    <t xml:space="preserve">2131301002</t>
  </si>
  <si>
    <t xml:space="preserve">Conciliaciones</t>
  </si>
  <si>
    <t xml:space="preserve">213130100201</t>
  </si>
  <si>
    <t xml:space="preserve">213130100202</t>
  </si>
  <si>
    <t xml:space="preserve">218</t>
  </si>
  <si>
    <t xml:space="preserve">Gastos por Tributos, Tasas, Contribuciones, Multas, Sanciones e Intereses de Mora</t>
  </si>
  <si>
    <t xml:space="preserve">21801</t>
  </si>
  <si>
    <t xml:space="preserve">Impuestos</t>
  </si>
  <si>
    <t xml:space="preserve">2180152</t>
  </si>
  <si>
    <t xml:space="preserve">21805</t>
  </si>
  <si>
    <t xml:space="preserve">Multas, Sanciones e Intereses de Mora</t>
  </si>
  <si>
    <t xml:space="preserve">2180501</t>
  </si>
  <si>
    <t xml:space="preserve">Multas y Sanciones</t>
  </si>
  <si>
    <t xml:space="preserve">2180501002</t>
  </si>
  <si>
    <t xml:space="preserve">Multas Judiciales</t>
  </si>
  <si>
    <t xml:space="preserve">23</t>
  </si>
  <si>
    <t xml:space="preserve">Inversión</t>
  </si>
  <si>
    <t xml:space="preserve">237</t>
  </si>
  <si>
    <t xml:space="preserve">Disminución de Pasivos</t>
  </si>
  <si>
    <t xml:space="preserve">23705</t>
  </si>
  <si>
    <t xml:space="preserve">Programas de Saneamiento Fiscal y Financiero</t>
  </si>
  <si>
    <t xml:space="preserve">2370502</t>
  </si>
  <si>
    <t xml:space="preserve">Pago de Indemnizaciones Originadas en Programas de Saneamiento Fiscal y Financiero</t>
  </si>
  <si>
    <t xml:space="preserve">2370502001</t>
  </si>
  <si>
    <t xml:space="preserve">Gastos Generales Comprometidos</t>
  </si>
  <si>
    <t xml:space="preserve">237050200101</t>
  </si>
  <si>
    <t xml:space="preserve">2370502002</t>
  </si>
  <si>
    <t xml:space="preserve">Gastos Generales Por Pagar</t>
  </si>
  <si>
    <t xml:space="preserve">237050200201</t>
  </si>
  <si>
    <t xml:space="preserve">237050200202</t>
  </si>
  <si>
    <t xml:space="preserve">237050200203</t>
  </si>
  <si>
    <t xml:space="preserve">Otros Gastos Generales</t>
  </si>
  <si>
    <t xml:space="preserve">2370503</t>
  </si>
  <si>
    <t xml:space="preserve">Pago de Déficit Fiscal, de Pasivo Laboral y PrestacionalSaneamiento Fiscal y Financiero</t>
  </si>
  <si>
    <t xml:space="preserve">2370503001</t>
  </si>
  <si>
    <t xml:space="preserve">Recursos del "R" para Pasivo Pensional</t>
  </si>
  <si>
    <t xml:space="preserve">24</t>
  </si>
  <si>
    <t xml:space="preserve">Gastos de Operación Comercial</t>
  </si>
  <si>
    <t xml:space="preserve">245</t>
  </si>
  <si>
    <t xml:space="preserve">Gastos de Comercialización y Producción</t>
  </si>
  <si>
    <t xml:space="preserve">24502</t>
  </si>
  <si>
    <t xml:space="preserve">2450208</t>
  </si>
  <si>
    <t xml:space="preserve">2450208001</t>
  </si>
  <si>
    <t xml:space="preserve">Vigencias Futuras</t>
  </si>
  <si>
    <t xml:space="preserve">245020800101</t>
  </si>
  <si>
    <t xml:space="preserve">Licencias Programas Contable Presupuesto y Nómina</t>
  </si>
  <si>
    <t xml:space="preserve">245020800102</t>
  </si>
  <si>
    <t xml:space="preserve">2450209</t>
  </si>
  <si>
    <t xml:space="preserve">2450209001</t>
  </si>
  <si>
    <t xml:space="preserve">245020900101</t>
  </si>
  <si>
    <t xml:space="preserve">Servicios Temporales</t>
  </si>
  <si>
    <t xml:space="preserve">245020900102</t>
  </si>
  <si>
    <t xml:space="preserve">Servicios de Vigilancia</t>
  </si>
  <si>
    <t xml:space="preserve">FIN DEL REPORTE</t>
  </si>
  <si>
    <t xml:space="preserve">ENE Ejecutado</t>
  </si>
  <si>
    <t xml:space="preserve">FEB Proyectado</t>
  </si>
  <si>
    <t xml:space="preserve">FEB Ejecutado</t>
  </si>
  <si>
    <t xml:space="preserve">MAR Proyectado</t>
  </si>
  <si>
    <t xml:space="preserve">MAR Ejecutado</t>
  </si>
  <si>
    <t xml:space="preserve">ABR Proyectado</t>
  </si>
  <si>
    <t xml:space="preserve">ABR Ejecutado</t>
  </si>
  <si>
    <t xml:space="preserve">MAy Proyectado</t>
  </si>
  <si>
    <t xml:space="preserve">may Ejecutado</t>
  </si>
  <si>
    <t xml:space="preserve">jun Proyectado</t>
  </si>
  <si>
    <t xml:space="preserve">jun Ejecutado</t>
  </si>
  <si>
    <t xml:space="preserve">EN DINERO</t>
  </si>
  <si>
    <t xml:space="preserve">EN +PORCENTAJE</t>
  </si>
  <si>
    <t xml:space="preserve">FEB ( - ) ENE</t>
  </si>
  <si>
    <t xml:space="preserve">FEB / ENE</t>
  </si>
  <si>
    <t xml:space="preserve">MAR ( - ) FEB</t>
  </si>
  <si>
    <t xml:space="preserve">MAR / FEB</t>
  </si>
  <si>
    <t xml:space="preserve">ABR ( - ) MAR</t>
  </si>
  <si>
    <t xml:space="preserve">ABR / MAR</t>
  </si>
  <si>
    <t xml:space="preserve">MAY ( - ) ABR</t>
  </si>
  <si>
    <t xml:space="preserve">MAY / ABR</t>
  </si>
  <si>
    <t xml:space="preserve">JUN ( - ) MAY</t>
  </si>
  <si>
    <t xml:space="preserve">JUN / MAY</t>
  </si>
  <si>
    <t xml:space="preserve">JUL ( - ) JUN</t>
  </si>
  <si>
    <t xml:space="preserve">JUL / JUN</t>
  </si>
  <si>
    <t xml:space="preserve">AGO ( - ) JUL</t>
  </si>
  <si>
    <t xml:space="preserve">AGO / JUL</t>
  </si>
  <si>
    <t xml:space="preserve">SEP ( - ) AGO</t>
  </si>
  <si>
    <t xml:space="preserve">SEP / AGO</t>
  </si>
  <si>
    <t xml:space="preserve">OCT ( - ) SEP</t>
  </si>
  <si>
    <t xml:space="preserve">OCT / SEP</t>
  </si>
  <si>
    <t xml:space="preserve">NOV ( - ) OCT</t>
  </si>
  <si>
    <t xml:space="preserve">NOV / OCT</t>
  </si>
  <si>
    <t xml:space="preserve">DIC ( - ) NOV</t>
  </si>
  <si>
    <t xml:space="preserve">DIC / NOV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_(* #,##0_);_(* \(#,##0\);_(* \-??_);_(@_)"/>
    <numFmt numFmtId="170" formatCode="_(&quot;$ &quot;* #,##0_);_(&quot;$ &quot;* \(#,##0\);_(&quot;$ &quot;* \-??_);_(@_)"/>
    <numFmt numFmtId="171" formatCode="0.00%"/>
    <numFmt numFmtId="172" formatCode="#,##0.00"/>
    <numFmt numFmtId="173" formatCode="#,##0"/>
    <numFmt numFmtId="174" formatCode="#,##0.0000"/>
    <numFmt numFmtId="175" formatCode="mmm/yyyy"/>
    <numFmt numFmtId="176" formatCode="_-&quot;$ &quot;* #,##0_-;&quot;-$ &quot;* #,##0_-;_-&quot;$ &quot;* \-??_-;_-@_-"/>
    <numFmt numFmtId="177" formatCode="0"/>
    <numFmt numFmtId="178" formatCode="_ * #,##0_ ;_ * \-#,##0_ ;_ * \-??_ ;_ @_ "/>
    <numFmt numFmtId="179" formatCode="@"/>
    <numFmt numFmtId="180" formatCode="d\-m\-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0"/>
      <color rgb="FFC0C0C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10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969696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6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9" fillId="5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7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8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9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1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38 18 140 2 4" xfId="22"/>
    <cellStyle name="Millares 38 18 140 2 5 14" xfId="23"/>
    <cellStyle name="Millares 38 18 140 2 5 15" xfId="24"/>
    <cellStyle name="Millares 38 18 140 2 5 16" xfId="25"/>
    <cellStyle name="Millares 38 18 140 2 5 2" xfId="26"/>
    <cellStyle name="Moneda 2" xfId="27"/>
    <cellStyle name="Normal 19 21 139 2 4" xfId="28"/>
    <cellStyle name="Normal 19 21 139 2 5 12" xfId="29"/>
    <cellStyle name="Normal 19 21 139 2 5 13" xfId="30"/>
    <cellStyle name="Normal 19 21 139 2 5 14" xfId="31"/>
    <cellStyle name="Normal 19 21 139 2 5 2" xfId="32"/>
    <cellStyle name="Normal 2" xfId="33"/>
    <cellStyle name="Porcentaje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50" activeCellId="0" sqref="A15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8.56"/>
    <col collapsed="false" customWidth="true" hidden="false" outlineLevel="0" max="11" min="3" style="1" width="16.99"/>
    <col collapsed="false" customWidth="true" hidden="false" outlineLevel="0" max="12" min="12" style="1" width="19.41"/>
    <col collapsed="false" customWidth="true" hidden="false" outlineLevel="0" max="13" min="13" style="1" width="16.99"/>
    <col collapsed="false" customWidth="true" hidden="false" outlineLevel="0" max="14" min="14" style="1" width="18.99"/>
    <col collapsed="false" customWidth="true" hidden="false" outlineLevel="0" max="15" min="15" style="1" width="14.41"/>
    <col collapsed="false" customWidth="true" hidden="false" outlineLevel="0" max="16" min="16" style="1" width="13.41"/>
    <col collapsed="false" customWidth="false" hidden="false" outlineLevel="0" max="17" min="17" style="1" width="10.99"/>
    <col collapsed="false" customWidth="true" hidden="false" outlineLevel="0" max="18" min="18" style="1" width="11.42"/>
    <col collapsed="false" customWidth="false" hidden="false" outlineLevel="0" max="257" min="19" style="1" width="10.99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5" t="s">
        <v>6</v>
      </c>
      <c r="F4" s="6" t="s">
        <v>7</v>
      </c>
      <c r="G4" s="5" t="s">
        <v>8</v>
      </c>
      <c r="H4" s="6" t="s">
        <v>9</v>
      </c>
      <c r="I4" s="5" t="s">
        <v>10</v>
      </c>
      <c r="J4" s="6" t="s">
        <v>11</v>
      </c>
      <c r="K4" s="5" t="s">
        <v>12</v>
      </c>
      <c r="L4" s="6" t="s">
        <v>13</v>
      </c>
      <c r="M4" s="5" t="s">
        <v>14</v>
      </c>
      <c r="N4" s="6" t="s">
        <v>15</v>
      </c>
    </row>
    <row r="5" s="10" customFormat="true" ht="12.75" hidden="false" customHeight="false" outlineLevel="0" collapsed="false">
      <c r="A5" s="7" t="s">
        <v>16</v>
      </c>
      <c r="B5" s="7"/>
      <c r="C5" s="8" t="n">
        <v>188490451385</v>
      </c>
      <c r="D5" s="9" t="n">
        <f aca="false">IFERROR(('EJEC x MES 2023'!H5),"")</f>
        <v>188490451385.26</v>
      </c>
      <c r="E5" s="8" t="n">
        <f aca="false">+C135</f>
        <v>191667407244.685</v>
      </c>
      <c r="F5" s="9" t="n">
        <f aca="false">+D135</f>
        <v>194704818989.72</v>
      </c>
      <c r="G5" s="8" t="n">
        <f aca="false">193653103349+4447428752+729947435</f>
        <v>198830479536</v>
      </c>
      <c r="H5" s="9" t="n">
        <f aca="false">+F135</f>
        <v>198836265235.65</v>
      </c>
      <c r="I5" s="8" t="n">
        <f aca="false">+G135</f>
        <v>201415279993.429</v>
      </c>
      <c r="J5" s="9" t="n">
        <f aca="false">+H135</f>
        <v>196229232420.49</v>
      </c>
      <c r="K5" s="8" t="n">
        <f aca="false">+I135</f>
        <v>202539460414.092</v>
      </c>
      <c r="L5" s="9" t="n">
        <f aca="false">+J135</f>
        <v>197275985598.49</v>
      </c>
      <c r="M5" s="8" t="n">
        <f aca="false">+K135</f>
        <v>204882100624.976</v>
      </c>
      <c r="N5" s="9" t="n">
        <f aca="false">+L135</f>
        <v>203896865182.35</v>
      </c>
      <c r="R5" s="10" t="n">
        <f aca="false">A5='EJEC x MES 2023'!A5</f>
        <v>1</v>
      </c>
    </row>
    <row r="6" s="14" customFormat="true" ht="12.75" hidden="false" customHeight="false" outlineLevel="0" collapsed="false">
      <c r="A6" s="11" t="s">
        <v>17</v>
      </c>
      <c r="B6" s="11"/>
      <c r="C6" s="12"/>
      <c r="D6" s="13" t="n">
        <f aca="false">IFERROR(('EJEC x MES 2023'!H6),"")</f>
        <v>0</v>
      </c>
      <c r="E6" s="12"/>
      <c r="F6" s="13"/>
      <c r="G6" s="12"/>
      <c r="H6" s="13"/>
      <c r="I6" s="12"/>
      <c r="J6" s="13"/>
      <c r="K6" s="12"/>
      <c r="L6" s="13"/>
      <c r="M6" s="12"/>
      <c r="N6" s="13"/>
      <c r="R6" s="10" t="n">
        <f aca="false">A6='EJEC x MES 2023'!A6</f>
        <v>1</v>
      </c>
    </row>
    <row r="7" customFormat="false" ht="12.75" hidden="false" customHeight="false" outlineLevel="0" collapsed="false">
      <c r="A7" s="15" t="s">
        <v>18</v>
      </c>
      <c r="B7" s="16" t="n">
        <f aca="false">+'PPTO_DEF 2023'!C17</f>
        <v>27200087801</v>
      </c>
      <c r="C7" s="17" t="n">
        <v>3015634499.39565</v>
      </c>
      <c r="D7" s="13" t="n">
        <f aca="false">IFERROR(('EJEC x MES 2023'!H7),"")</f>
        <v>3069799930</v>
      </c>
      <c r="E7" s="17" t="n">
        <v>3047831141.46657</v>
      </c>
      <c r="F7" s="13" t="n">
        <f aca="false">IFERROR(('EJEC x MES 2023'!I7),"")</f>
        <v>2612321042.64</v>
      </c>
      <c r="G7" s="17" t="n">
        <v>3017684952.14709</v>
      </c>
      <c r="H7" s="13" t="n">
        <f aca="false">IFERROR(('EJEC x MES 2023'!J7),"")</f>
        <v>2099241701</v>
      </c>
      <c r="I7" s="17" t="n">
        <v>2735710494.58</v>
      </c>
      <c r="J7" s="13" t="n">
        <f aca="false">IFERROR(('EJEC x MES 2023'!K7),"")</f>
        <v>2403872735.19</v>
      </c>
      <c r="K7" s="17" t="n">
        <v>2735710494.58</v>
      </c>
      <c r="L7" s="13" t="n">
        <f aca="false">IFERROR(('EJEC x MES 2023'!L7),"")</f>
        <v>2387971430.4</v>
      </c>
      <c r="M7" s="17" t="n">
        <v>2735710494.58</v>
      </c>
      <c r="N7" s="18" t="n">
        <f aca="false">1006718.64+129667299+12791301+142930759+1621189616+258254201</f>
        <v>2165839894.64</v>
      </c>
      <c r="O7" s="1" t="n">
        <f aca="false">+C7+E7+G7+I7+K7+M7</f>
        <v>17288282076.7493</v>
      </c>
      <c r="R7" s="10" t="n">
        <f aca="false">A7='EJEC x MES 2023'!A7</f>
        <v>1</v>
      </c>
    </row>
    <row r="8" s="23" customFormat="true" ht="12.75" hidden="false" customHeight="false" outlineLevel="0" collapsed="false">
      <c r="A8" s="19" t="s">
        <v>19</v>
      </c>
      <c r="B8" s="19"/>
      <c r="C8" s="20"/>
      <c r="D8" s="21" t="n">
        <f aca="false">IFERROR(('EJEC x MES 2023'!H8),"")</f>
        <v>61964436</v>
      </c>
      <c r="E8" s="20"/>
      <c r="F8" s="21" t="n">
        <f aca="false">IFERROR(('EJEC x MES 2023'!I8),"")</f>
        <v>52751591</v>
      </c>
      <c r="G8" s="20"/>
      <c r="H8" s="21" t="n">
        <f aca="false">IFERROR(('EJEC x MES 2023'!J8),"")</f>
        <v>0</v>
      </c>
      <c r="I8" s="20"/>
      <c r="J8" s="21" t="n">
        <f aca="false">IFERROR(('EJEC x MES 2023'!K8),"")</f>
        <v>66817091</v>
      </c>
      <c r="K8" s="20"/>
      <c r="L8" s="13" t="n">
        <f aca="false">IFERROR(('EJEC x MES 2023'!L8),"")</f>
        <v>0</v>
      </c>
      <c r="M8" s="20"/>
      <c r="N8" s="22"/>
      <c r="R8" s="10" t="n">
        <f aca="false">A8='EJEC x MES 2023'!A8</f>
        <v>1</v>
      </c>
    </row>
    <row r="9" customFormat="false" ht="12.75" hidden="false" customHeight="false" outlineLevel="0" collapsed="false">
      <c r="A9" s="24" t="s">
        <v>20</v>
      </c>
      <c r="B9" s="24"/>
      <c r="C9" s="17"/>
      <c r="D9" s="13" t="n">
        <f aca="false">IFERROR(('EJEC x MES 2023'!H9),"")</f>
        <v>865226.36</v>
      </c>
      <c r="E9" s="17"/>
      <c r="F9" s="13" t="n">
        <f aca="false">IFERROR(('EJEC x MES 2023'!I9),"")</f>
        <v>839719</v>
      </c>
      <c r="G9" s="17"/>
      <c r="H9" s="13" t="n">
        <f aca="false">IFERROR(('EJEC x MES 2023'!J9),"")</f>
        <v>7139146.24</v>
      </c>
      <c r="I9" s="17"/>
      <c r="J9" s="13" t="n">
        <f aca="false">IFERROR(('EJEC x MES 2023'!K9),"")</f>
        <v>1033686</v>
      </c>
      <c r="K9" s="17" t="n">
        <v>3004184</v>
      </c>
      <c r="L9" s="13" t="n">
        <f aca="false">IFERROR(('EJEC x MES 2023'!L9),"")</f>
        <v>3767946.48</v>
      </c>
      <c r="M9" s="17" t="n">
        <v>3004184</v>
      </c>
      <c r="N9" s="18" t="n">
        <f aca="false">257710+257710</f>
        <v>515420</v>
      </c>
      <c r="R9" s="10" t="n">
        <f aca="false">A9='EJEC x MES 2023'!A9</f>
        <v>1</v>
      </c>
    </row>
    <row r="10" s="14" customFormat="true" ht="12.75" hidden="false" customHeight="false" outlineLevel="0" collapsed="false">
      <c r="A10" s="25" t="s">
        <v>21</v>
      </c>
      <c r="B10" s="26" t="n">
        <f aca="false">SUM(B7:B9)</f>
        <v>27200087801</v>
      </c>
      <c r="C10" s="26" t="n">
        <f aca="false">SUM(C7:C9)</f>
        <v>3015634499.39565</v>
      </c>
      <c r="D10" s="27" t="n">
        <f aca="false">SUM(D7:D9)</f>
        <v>3132629592.36</v>
      </c>
      <c r="E10" s="26" t="n">
        <f aca="false">SUM(E7:E9)</f>
        <v>3047831141.46657</v>
      </c>
      <c r="F10" s="27" t="n">
        <f aca="false">SUM(F7:F9)</f>
        <v>2665912352.64</v>
      </c>
      <c r="G10" s="26" t="n">
        <f aca="false">SUM(G7:G9)</f>
        <v>3017684952.14709</v>
      </c>
      <c r="H10" s="27" t="n">
        <f aca="false">SUM(H7:H9)</f>
        <v>2106380847.24</v>
      </c>
      <c r="I10" s="26" t="n">
        <f aca="false">SUM(I7:I9)</f>
        <v>2735710494.58</v>
      </c>
      <c r="J10" s="27" t="n">
        <f aca="false">SUM(J7:J9)</f>
        <v>2471723512.19</v>
      </c>
      <c r="K10" s="26" t="n">
        <f aca="false">SUM(K7:K9)</f>
        <v>2738714678.58</v>
      </c>
      <c r="L10" s="27" t="n">
        <f aca="false">SUM(L7:L9)</f>
        <v>2391739376.88</v>
      </c>
      <c r="M10" s="26" t="n">
        <f aca="false">SUM(M7:M9)</f>
        <v>2738714678.58</v>
      </c>
      <c r="N10" s="27" t="n">
        <f aca="false">SUM(N7:N9)</f>
        <v>2166355314.64</v>
      </c>
      <c r="R10" s="10" t="n">
        <f aca="false">A10='EJEC x MES 2023'!A10</f>
        <v>1</v>
      </c>
    </row>
    <row r="11" s="14" customFormat="true" ht="12.75" hidden="false" customHeight="false" outlineLevel="0" collapsed="false">
      <c r="A11" s="28" t="s">
        <v>22</v>
      </c>
      <c r="B11" s="28"/>
      <c r="C11" s="17"/>
      <c r="D11" s="29" t="n">
        <f aca="false">IFERROR(('EJEC x MES 2023'!H11),"")</f>
        <v>0</v>
      </c>
      <c r="E11" s="17"/>
      <c r="F11" s="29"/>
      <c r="G11" s="17"/>
      <c r="H11" s="29"/>
      <c r="I11" s="17"/>
      <c r="J11" s="29"/>
      <c r="K11" s="17"/>
      <c r="L11" s="29"/>
      <c r="M11" s="17"/>
      <c r="N11" s="29"/>
      <c r="R11" s="10" t="n">
        <f aca="false">A11='EJEC x MES 2023'!A11</f>
        <v>1</v>
      </c>
    </row>
    <row r="12" s="14" customFormat="true" ht="12.75" hidden="false" customHeight="false" outlineLevel="0" collapsed="false">
      <c r="A12" s="28" t="s">
        <v>23</v>
      </c>
      <c r="B12" s="28"/>
      <c r="C12" s="17"/>
      <c r="D12" s="29" t="n">
        <f aca="false">IFERROR(('EJEC x MES 2023'!H12),"")</f>
        <v>0</v>
      </c>
      <c r="E12" s="17"/>
      <c r="F12" s="29"/>
      <c r="G12" s="17"/>
      <c r="H12" s="29"/>
      <c r="I12" s="17"/>
      <c r="J12" s="29"/>
      <c r="K12" s="17"/>
      <c r="L12" s="29"/>
      <c r="M12" s="17"/>
      <c r="N12" s="29"/>
      <c r="R12" s="10" t="n">
        <f aca="false">A12='EJEC x MES 2023'!A12</f>
        <v>1</v>
      </c>
    </row>
    <row r="13" s="14" customFormat="true" ht="12.75" hidden="false" customHeight="false" outlineLevel="0" collapsed="false">
      <c r="A13" s="30" t="s">
        <v>24</v>
      </c>
      <c r="B13" s="30" t="n">
        <v>753995512.429065</v>
      </c>
      <c r="C13" s="17" t="n">
        <v>62832959.3690887</v>
      </c>
      <c r="D13" s="13" t="n">
        <f aca="false">IFERROR(('EJEC x MES 2023'!H13),"")</f>
        <v>63083200</v>
      </c>
      <c r="E13" s="17" t="n">
        <v>62832959.3690887</v>
      </c>
      <c r="F13" s="13" t="n">
        <f aca="false">IFERROR(('EJEC x MES 2023'!I13),"")</f>
        <v>62972900</v>
      </c>
      <c r="G13" s="17" t="n">
        <v>62832959.3690887</v>
      </c>
      <c r="H13" s="13" t="n">
        <f aca="false">IFERROR(('EJEC x MES 2023'!J13),"")</f>
        <v>62913700</v>
      </c>
      <c r="I13" s="17" t="n">
        <v>62832959.3690887</v>
      </c>
      <c r="J13" s="13" t="n">
        <f aca="false">IFERROR(('EJEC x MES 2023'!K13),"")</f>
        <v>62911000</v>
      </c>
      <c r="K13" s="17" t="n">
        <v>62832959.3690887</v>
      </c>
      <c r="L13" s="13" t="n">
        <f aca="false">IFERROR(('EJEC x MES 2023'!L13),"")</f>
        <v>62831400</v>
      </c>
      <c r="M13" s="17" t="n">
        <v>62991740.6309113</v>
      </c>
      <c r="N13" s="18" t="n">
        <f aca="false">598800+62228900</f>
        <v>62827700</v>
      </c>
      <c r="O13" s="1" t="n">
        <f aca="false">+C13+E13+G13+I13+K13+M13</f>
        <v>377156537.476355</v>
      </c>
      <c r="R13" s="10" t="n">
        <f aca="false">A13='EJEC x MES 2023'!A13</f>
        <v>1</v>
      </c>
    </row>
    <row r="14" s="14" customFormat="true" ht="12.75" hidden="false" customHeight="false" outlineLevel="0" collapsed="false">
      <c r="A14" s="30" t="s">
        <v>25</v>
      </c>
      <c r="B14" s="30" t="n">
        <v>94861670</v>
      </c>
      <c r="C14" s="17" t="n">
        <v>5040547.78182173</v>
      </c>
      <c r="D14" s="13" t="n">
        <f aca="false">IFERROR(('EJEC x MES 2023'!H14),"")</f>
        <v>4208203</v>
      </c>
      <c r="E14" s="17" t="n">
        <v>2245532</v>
      </c>
      <c r="F14" s="13" t="n">
        <f aca="false">IFERROR(('EJEC x MES 2023'!I14),"")</f>
        <v>1571874</v>
      </c>
      <c r="G14" s="17" t="n">
        <v>6126216.9749766</v>
      </c>
      <c r="H14" s="13" t="n">
        <f aca="false">IFERROR(('EJEC x MES 2023'!J14),"")</f>
        <v>2245532</v>
      </c>
      <c r="I14" s="17" t="n">
        <v>2245532</v>
      </c>
      <c r="J14" s="13" t="n">
        <f aca="false">IFERROR(('EJEC x MES 2023'!K14),"")</f>
        <v>2245532</v>
      </c>
      <c r="K14" s="17" t="n">
        <v>2245532</v>
      </c>
      <c r="L14" s="13" t="n">
        <f aca="false">IFERROR(('EJEC x MES 2023'!L14),"")</f>
        <v>2245532</v>
      </c>
      <c r="M14" s="17" t="n">
        <v>5813278.70528675</v>
      </c>
      <c r="N14" s="18" t="n">
        <f aca="false">3766961.99+1122766</f>
        <v>4889727.99</v>
      </c>
      <c r="R14" s="10" t="n">
        <f aca="false">A14='EJEC x MES 2023'!A14</f>
        <v>1</v>
      </c>
    </row>
    <row r="15" s="14" customFormat="true" ht="12.75" hidden="false" customHeight="false" outlineLevel="0" collapsed="false">
      <c r="A15" s="30" t="s">
        <v>26</v>
      </c>
      <c r="B15" s="30" t="n">
        <v>7967989474.57094</v>
      </c>
      <c r="C15" s="31" t="n">
        <v>635380115</v>
      </c>
      <c r="D15" s="32" t="n">
        <f aca="false">IFERROR(('EJEC x MES 2023'!H15),"")</f>
        <v>582351290</v>
      </c>
      <c r="E15" s="31" t="n">
        <v>635380115</v>
      </c>
      <c r="F15" s="32" t="n">
        <f aca="false">IFERROR(('EJEC x MES 2023'!I15),"")</f>
        <v>573230142</v>
      </c>
      <c r="G15" s="31" t="n">
        <v>635380115</v>
      </c>
      <c r="H15" s="32" t="n">
        <f aca="false">IFERROR(('EJEC x MES 2023'!J15),"")</f>
        <v>546496625</v>
      </c>
      <c r="I15" s="31" t="n">
        <v>632373973</v>
      </c>
      <c r="J15" s="32" t="n">
        <f aca="false">IFERROR(('EJEC x MES 2023'!K15),"")</f>
        <v>546821611</v>
      </c>
      <c r="K15" s="31" t="n">
        <v>1270760230</v>
      </c>
      <c r="L15" s="13" t="n">
        <f aca="false">IFERROR(('EJEC x MES 2023'!L15),"")</f>
        <v>1181416838</v>
      </c>
      <c r="M15" s="31" t="n">
        <v>635380115</v>
      </c>
      <c r="N15" s="33" t="n">
        <f aca="false">981254+503653437+375159+741670+27530+109772+176345+466447+1113600+1414496+261285+9904107+46100+16025653+10309306</f>
        <v>545606161</v>
      </c>
      <c r="O15" s="1" t="n">
        <f aca="false">+C15+E15+G15+I15+K15+M15</f>
        <v>4444654663</v>
      </c>
      <c r="P15" s="14" t="n">
        <f aca="false">+O15+O13</f>
        <v>4821811200.47636</v>
      </c>
      <c r="R15" s="10" t="n">
        <f aca="false">A15='EJEC x MES 2023'!A15</f>
        <v>1</v>
      </c>
    </row>
    <row r="16" s="10" customFormat="true" ht="12.75" hidden="false" customHeight="false" outlineLevel="0" collapsed="false">
      <c r="A16" s="34" t="s">
        <v>27</v>
      </c>
      <c r="B16" s="34" t="n">
        <v>3797438925</v>
      </c>
      <c r="C16" s="20" t="n">
        <v>1743757</v>
      </c>
      <c r="D16" s="21" t="n">
        <f aca="false">IFERROR(('EJEC x MES 2023'!H16),"")</f>
        <v>12996395</v>
      </c>
      <c r="E16" s="20"/>
      <c r="F16" s="21" t="n">
        <f aca="false">IFERROR(('EJEC x MES 2023'!I16),"")</f>
        <v>13343757</v>
      </c>
      <c r="G16" s="20"/>
      <c r="H16" s="21" t="n">
        <f aca="false">IFERROR(('EJEC x MES 2023'!J16),"")</f>
        <v>22963648</v>
      </c>
      <c r="I16" s="20"/>
      <c r="J16" s="21" t="n">
        <f aca="false">IFERROR(('EJEC x MES 2023'!K16),"")</f>
        <v>778226418</v>
      </c>
      <c r="K16" s="20"/>
      <c r="L16" s="21" t="n">
        <f aca="false">IFERROR(('EJEC x MES 2023'!L16),"")</f>
        <v>10339284</v>
      </c>
      <c r="M16" s="20" t="n">
        <f aca="false">403249000+50000000</f>
        <v>453249000</v>
      </c>
      <c r="N16" s="21"/>
      <c r="R16" s="10" t="n">
        <f aca="false">A16='EJEC x MES 2023'!A16</f>
        <v>1</v>
      </c>
    </row>
    <row r="17" s="10" customFormat="true" ht="15" hidden="false" customHeight="true" outlineLevel="0" collapsed="false">
      <c r="A17" s="35" t="s">
        <v>28</v>
      </c>
      <c r="B17" s="36" t="n">
        <f aca="false">SUM(B13:B16)</f>
        <v>12614285582</v>
      </c>
      <c r="C17" s="36" t="n">
        <f aca="false">SUM(C13:C16)</f>
        <v>704997379.150911</v>
      </c>
      <c r="D17" s="37" t="n">
        <f aca="false">SUM(D13:D16)</f>
        <v>662639088</v>
      </c>
      <c r="E17" s="36" t="n">
        <f aca="false">SUM(E13:E16)</f>
        <v>700458606.369089</v>
      </c>
      <c r="F17" s="37" t="n">
        <f aca="false">SUM(F13:F16)</f>
        <v>651118673</v>
      </c>
      <c r="G17" s="36" t="n">
        <f aca="false">SUM(G13:G16)</f>
        <v>704339291.344065</v>
      </c>
      <c r="H17" s="37" t="n">
        <f aca="false">SUM(H13:H16)</f>
        <v>634619505</v>
      </c>
      <c r="I17" s="36" t="n">
        <f aca="false">SUM(I13:I16)</f>
        <v>697452464.369089</v>
      </c>
      <c r="J17" s="37" t="n">
        <f aca="false">SUM(J13:J16)</f>
        <v>1390204561</v>
      </c>
      <c r="K17" s="36" t="n">
        <f aca="false">SUM(K13:K16)</f>
        <v>1335838721.36909</v>
      </c>
      <c r="L17" s="37" t="n">
        <f aca="false">SUM(L13:L16)</f>
        <v>1256833054</v>
      </c>
      <c r="M17" s="36" t="n">
        <f aca="false">SUM(M13:M16)</f>
        <v>1157434134.3362</v>
      </c>
      <c r="N17" s="37" t="n">
        <f aca="false">SUM(N13:N16)</f>
        <v>613323588.99</v>
      </c>
      <c r="R17" s="10" t="n">
        <f aca="false">A17='EJEC x MES 2023'!A17</f>
        <v>1</v>
      </c>
    </row>
    <row r="18" s="10" customFormat="true" ht="15.75" hidden="false" customHeight="true" outlineLevel="0" collapsed="false">
      <c r="A18" s="38" t="s">
        <v>29</v>
      </c>
      <c r="B18" s="39" t="n">
        <f aca="false">+B10-B17</f>
        <v>14585802219</v>
      </c>
      <c r="C18" s="39" t="n">
        <f aca="false">+C10-C17</f>
        <v>2310637120.24474</v>
      </c>
      <c r="D18" s="40" t="n">
        <f aca="false">+D10-D17</f>
        <v>2469990504.36</v>
      </c>
      <c r="E18" s="39" t="n">
        <f aca="false">+E10-E17</f>
        <v>2347372535.09748</v>
      </c>
      <c r="F18" s="40" t="n">
        <f aca="false">+F10-F17</f>
        <v>2014793679.64</v>
      </c>
      <c r="G18" s="39" t="n">
        <f aca="false">+G10-G17</f>
        <v>2313345660.80303</v>
      </c>
      <c r="H18" s="40" t="n">
        <f aca="false">+H10-H17</f>
        <v>1471761342.24</v>
      </c>
      <c r="I18" s="39" t="n">
        <f aca="false">+I10-I17</f>
        <v>2038258030.21091</v>
      </c>
      <c r="J18" s="40" t="n">
        <f aca="false">+J10-J17</f>
        <v>1081518951.19</v>
      </c>
      <c r="K18" s="39" t="n">
        <f aca="false">+K10-K17</f>
        <v>1402875957.21091</v>
      </c>
      <c r="L18" s="40" t="n">
        <f aca="false">+L10-L17</f>
        <v>1134906322.88</v>
      </c>
      <c r="M18" s="39" t="n">
        <f aca="false">+M10-M17</f>
        <v>1581280544.2438</v>
      </c>
      <c r="N18" s="40" t="n">
        <f aca="false">+N10-N17</f>
        <v>1553031725.65</v>
      </c>
      <c r="R18" s="10" t="n">
        <f aca="false">A18='EJEC x MES 2023'!A18</f>
        <v>1</v>
      </c>
    </row>
    <row r="19" s="14" customFormat="true" ht="15" hidden="false" customHeight="true" outlineLevel="0" collapsed="false">
      <c r="A19" s="41"/>
      <c r="B19" s="42"/>
      <c r="C19" s="43"/>
      <c r="D19" s="44"/>
      <c r="E19" s="43"/>
      <c r="F19" s="44"/>
      <c r="G19" s="43"/>
      <c r="H19" s="44"/>
      <c r="I19" s="43"/>
      <c r="J19" s="44"/>
      <c r="K19" s="43"/>
      <c r="L19" s="44"/>
      <c r="M19" s="43"/>
      <c r="N19" s="44"/>
      <c r="R19" s="10" t="n">
        <f aca="false">A19='EJEC x MES 2023'!A19</f>
        <v>1</v>
      </c>
    </row>
    <row r="20" s="14" customFormat="true" ht="15" hidden="false" customHeight="true" outlineLevel="0" collapsed="false">
      <c r="A20" s="11" t="s">
        <v>30</v>
      </c>
      <c r="B20" s="11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R20" s="10" t="n">
        <f aca="false">A20='EJEC x MES 2023'!A20</f>
        <v>1</v>
      </c>
    </row>
    <row r="21" s="14" customFormat="true" ht="12.75" hidden="false" customHeight="false" outlineLevel="0" collapsed="false">
      <c r="A21" s="30" t="s">
        <v>31</v>
      </c>
      <c r="B21" s="30" t="n">
        <f aca="false">+'PPTO_DEF 2023'!C32</f>
        <v>7248996977</v>
      </c>
      <c r="C21" s="17"/>
      <c r="D21" s="21" t="n">
        <f aca="false">IFERROR(('EJEC x MES 2023'!H21),"")</f>
        <v>1247917624.47</v>
      </c>
      <c r="E21" s="17"/>
      <c r="F21" s="21" t="n">
        <f aca="false">IFERROR(('EJEC x MES 2023'!I21),"")</f>
        <v>1587543118.68</v>
      </c>
      <c r="G21" s="17" t="n">
        <v>813210230.74</v>
      </c>
      <c r="H21" s="21" t="n">
        <f aca="false">IFERROR(('EJEC x MES 2023'!J21),"")</f>
        <v>2553147066.38</v>
      </c>
      <c r="I21" s="17" t="n">
        <v>1006772019.28</v>
      </c>
      <c r="J21" s="21" t="n">
        <f aca="false">IFERROR(('EJEC x MES 2023'!K21),"")</f>
        <v>1314784505.41</v>
      </c>
      <c r="K21" s="17" t="n">
        <v>1006772019.28</v>
      </c>
      <c r="L21" s="13" t="n">
        <f aca="false">IFERROR(('EJEC x MES 2023'!L21),"")</f>
        <v>1446425302</v>
      </c>
      <c r="M21" s="17" t="n">
        <v>1006772019.28</v>
      </c>
      <c r="N21" s="21" t="n">
        <f aca="false">75113055.9+833150616.59+3311184.4+116685407+48936652</f>
        <v>1077196915.89</v>
      </c>
      <c r="R21" s="10" t="n">
        <f aca="false">A21='EJEC x MES 2023'!A21</f>
        <v>1</v>
      </c>
    </row>
    <row r="22" s="45" customFormat="true" ht="12.75" hidden="false" customHeight="false" outlineLevel="0" collapsed="false">
      <c r="A22" s="30" t="s">
        <v>32</v>
      </c>
      <c r="B22" s="30" t="n">
        <f aca="false">+'PPTO_DEF 2023'!C31</f>
        <v>7769234</v>
      </c>
      <c r="C22" s="17" t="n">
        <v>1353227415</v>
      </c>
      <c r="D22" s="21" t="n">
        <f aca="false">IFERROR(('EJEC x MES 2023'!H22),"")</f>
        <v>313854.67</v>
      </c>
      <c r="E22" s="17"/>
      <c r="F22" s="21" t="n">
        <f aca="false">IFERROR(('EJEC x MES 2023'!I22),"")</f>
        <v>320789.94</v>
      </c>
      <c r="G22" s="17"/>
      <c r="H22" s="21" t="n">
        <f aca="false">IFERROR(('EJEC x MES 2023'!J22),"")</f>
        <v>332540.72</v>
      </c>
      <c r="I22" s="17"/>
      <c r="J22" s="21" t="n">
        <f aca="false">IFERROR(('EJEC x MES 2023'!K22),"")</f>
        <v>43549123.44</v>
      </c>
      <c r="K22" s="17"/>
      <c r="L22" s="13" t="n">
        <f aca="false">IFERROR(('EJEC x MES 2023'!L22),"")</f>
        <v>367315.97</v>
      </c>
      <c r="M22" s="17"/>
      <c r="N22" s="21" t="n">
        <f aca="false">1495.34+4.73+3085940.12</f>
        <v>3087440.19</v>
      </c>
      <c r="R22" s="10" t="n">
        <f aca="false">A22='EJEC x MES 2023'!A22</f>
        <v>1</v>
      </c>
    </row>
    <row r="23" customFormat="false" ht="12.75" hidden="true" customHeight="false" outlineLevel="0" collapsed="false">
      <c r="A23" s="24" t="s">
        <v>33</v>
      </c>
      <c r="B23" s="24"/>
      <c r="C23" s="17"/>
      <c r="D23" s="21" t="n">
        <f aca="false">IFERROR(('EJEC x MES 2023'!H23),"")</f>
        <v>0</v>
      </c>
      <c r="E23" s="17"/>
      <c r="F23" s="21" t="n">
        <f aca="false">IFERROR(('EJEC x MES 2023'!I23),"")</f>
        <v>0</v>
      </c>
      <c r="G23" s="17"/>
      <c r="H23" s="21" t="n">
        <f aca="false">IFERROR(('EJEC x MES 2023'!J23),"")</f>
        <v>0</v>
      </c>
      <c r="I23" s="17"/>
      <c r="J23" s="21" t="n">
        <f aca="false">IFERROR(('EJEC x MES 2023'!K23),"")</f>
        <v>0</v>
      </c>
      <c r="K23" s="17"/>
      <c r="L23" s="13" t="n">
        <f aca="false">IFERROR(('EJEC x MES 2023'!L23),"")</f>
        <v>0</v>
      </c>
      <c r="M23" s="17"/>
      <c r="N23" s="21"/>
      <c r="R23" s="10" t="n">
        <f aca="false">A23='EJEC x MES 2023'!A23</f>
        <v>1</v>
      </c>
    </row>
    <row r="24" customFormat="false" ht="12.75" hidden="false" customHeight="false" outlineLevel="0" collapsed="false">
      <c r="A24" s="24" t="s">
        <v>34</v>
      </c>
      <c r="B24" s="24" t="n">
        <f aca="false">+'PPTO_DEF 2023'!C19</f>
        <v>1680000</v>
      </c>
      <c r="C24" s="17"/>
      <c r="D24" s="21" t="n">
        <f aca="false">IFERROR(('EJEC x MES 2023'!H24),"")</f>
        <v>100000</v>
      </c>
      <c r="E24" s="17"/>
      <c r="F24" s="21" t="n">
        <f aca="false">IFERROR(('EJEC x MES 2023'!I24),"")</f>
        <v>1064058</v>
      </c>
      <c r="G24" s="17"/>
      <c r="H24" s="21" t="n">
        <f aca="false">IFERROR(('EJEC x MES 2023'!J24),"")</f>
        <v>250000</v>
      </c>
      <c r="I24" s="17"/>
      <c r="J24" s="21" t="n">
        <f aca="false">IFERROR(('EJEC x MES 2023'!K24),"")</f>
        <v>250000</v>
      </c>
      <c r="K24" s="17" t="n">
        <v>100000</v>
      </c>
      <c r="L24" s="13" t="n">
        <f aca="false">IFERROR(('EJEC x MES 2023'!L24),"")</f>
        <v>266700</v>
      </c>
      <c r="M24" s="17" t="n">
        <v>100000</v>
      </c>
      <c r="N24" s="21" t="n">
        <v>100000</v>
      </c>
      <c r="R24" s="10" t="n">
        <f aca="false">A24='EJEC x MES 2023'!A24</f>
        <v>1</v>
      </c>
    </row>
    <row r="25" s="14" customFormat="true" ht="12.75" hidden="false" customHeight="false" outlineLevel="0" collapsed="false">
      <c r="A25" s="30" t="s">
        <v>35</v>
      </c>
      <c r="B25" s="30"/>
      <c r="C25" s="17"/>
      <c r="D25" s="21" t="n">
        <f aca="false">IFERROR(('EJEC x MES 2023'!H25),"")</f>
        <v>120037</v>
      </c>
      <c r="E25" s="17"/>
      <c r="F25" s="21" t="n">
        <f aca="false">IFERROR(('EJEC x MES 2023'!I25),"")</f>
        <v>667355</v>
      </c>
      <c r="G25" s="17"/>
      <c r="H25" s="21" t="n">
        <f aca="false">IFERROR(('EJEC x MES 2023'!J25),"")</f>
        <v>435187</v>
      </c>
      <c r="I25" s="17"/>
      <c r="J25" s="21" t="n">
        <f aca="false">IFERROR(('EJEC x MES 2023'!K25),"")</f>
        <v>210305</v>
      </c>
      <c r="K25" s="17" t="n">
        <v>300000</v>
      </c>
      <c r="L25" s="13" t="n">
        <f aca="false">IFERROR(('EJEC x MES 2023'!L25),"")</f>
        <v>26597</v>
      </c>
      <c r="M25" s="17" t="n">
        <v>300000</v>
      </c>
      <c r="N25" s="21" t="n">
        <f aca="false">5250+114138+7509+84710+2341-27093</f>
        <v>186855</v>
      </c>
      <c r="R25" s="10" t="n">
        <f aca="false">A25='EJEC x MES 2023'!A25</f>
        <v>1</v>
      </c>
    </row>
    <row r="26" s="14" customFormat="true" ht="12.75" hidden="false" customHeight="false" outlineLevel="0" collapsed="false">
      <c r="A26" s="30" t="s">
        <v>36</v>
      </c>
      <c r="B26" s="30"/>
      <c r="C26" s="17"/>
      <c r="D26" s="21" t="n">
        <f aca="false">IFERROR(('EJEC x MES 2023'!H26),"")</f>
        <v>4379335769</v>
      </c>
      <c r="E26" s="17" t="n">
        <v>1294841933</v>
      </c>
      <c r="F26" s="21" t="n">
        <f aca="false">IFERROR(('EJEC x MES 2023'!I26),"")</f>
        <v>1294841933</v>
      </c>
      <c r="G26" s="17" t="s">
        <v>37</v>
      </c>
      <c r="H26" s="21" t="n">
        <f aca="false">IFERROR(('EJEC x MES 2023'!J26),"")</f>
        <v>0</v>
      </c>
      <c r="I26" s="17"/>
      <c r="J26" s="21" t="n">
        <f aca="false">IFERROR(('EJEC x MES 2023'!K26),"")</f>
        <v>0</v>
      </c>
      <c r="K26" s="17" t="n">
        <f aca="false">1004783638+999707605</f>
        <v>2004491243</v>
      </c>
      <c r="L26" s="13" t="n">
        <f aca="false">IFERROR(('EJEC x MES 2023'!L26),"")</f>
        <v>0</v>
      </c>
      <c r="M26" s="17" t="n">
        <f aca="false">994476837+858231973</f>
        <v>1852708810</v>
      </c>
      <c r="N26" s="22" t="n">
        <v>4830461298</v>
      </c>
      <c r="R26" s="10" t="n">
        <f aca="false">A26='EJEC x MES 2023'!A26</f>
        <v>1</v>
      </c>
    </row>
    <row r="27" s="14" customFormat="true" ht="12.75" hidden="false" customHeight="false" outlineLevel="0" collapsed="false">
      <c r="A27" s="46" t="s">
        <v>38</v>
      </c>
      <c r="B27" s="46" t="n">
        <f aca="false">+'PPTO_DEF 2023'!C24</f>
        <v>5062977540</v>
      </c>
      <c r="C27" s="20"/>
      <c r="D27" s="21" t="n">
        <f aca="false">IFERROR(('EJEC x MES 2023'!H27),"")</f>
        <v>0</v>
      </c>
      <c r="E27" s="20"/>
      <c r="F27" s="21" t="n">
        <f aca="false">IFERROR(('EJEC x MES 2023'!I27),"")</f>
        <v>0</v>
      </c>
      <c r="G27" s="20"/>
      <c r="H27" s="21" t="n">
        <f aca="false">IFERROR(('EJEC x MES 2023'!J27),"")</f>
        <v>0</v>
      </c>
      <c r="I27" s="20"/>
      <c r="J27" s="21" t="n">
        <f aca="false">IFERROR(('EJEC x MES 2023'!K27),"")</f>
        <v>0</v>
      </c>
      <c r="K27" s="20"/>
      <c r="L27" s="13" t="n">
        <f aca="false">IFERROR(('EJEC x MES 2023'!L27),"")</f>
        <v>0</v>
      </c>
      <c r="M27" s="20"/>
      <c r="N27" s="22" t="n">
        <v>62500</v>
      </c>
      <c r="R27" s="10" t="n">
        <f aca="false">A27='EJEC x MES 2023'!A27</f>
        <v>1</v>
      </c>
    </row>
    <row r="28" s="14" customFormat="true" ht="15" hidden="false" customHeight="true" outlineLevel="0" collapsed="false">
      <c r="A28" s="35" t="s">
        <v>39</v>
      </c>
      <c r="B28" s="26" t="n">
        <f aca="false">SUM(B21:B27)</f>
        <v>12321423751</v>
      </c>
      <c r="C28" s="26" t="n">
        <f aca="false">SUM(C21:C27)</f>
        <v>1353227415</v>
      </c>
      <c r="D28" s="27" t="n">
        <f aca="false">SUM(D21:D27)</f>
        <v>5627787285.14</v>
      </c>
      <c r="E28" s="26" t="n">
        <f aca="false">SUM(E21:E27)</f>
        <v>1294841933</v>
      </c>
      <c r="F28" s="27" t="n">
        <f aca="false">SUM(F21:F27)</f>
        <v>2884437254.62</v>
      </c>
      <c r="G28" s="26" t="n">
        <f aca="false">SUM(G21:G27)</f>
        <v>813210230.74</v>
      </c>
      <c r="H28" s="27" t="n">
        <f aca="false">SUM(H21:H27)</f>
        <v>2554164794.1</v>
      </c>
      <c r="I28" s="26" t="n">
        <f aca="false">SUM(I21:I27)</f>
        <v>1006772019.28</v>
      </c>
      <c r="J28" s="27" t="n">
        <f aca="false">SUM(J21:J27)</f>
        <v>1358793933.85</v>
      </c>
      <c r="K28" s="26" t="n">
        <f aca="false">SUM(K21:K27)</f>
        <v>3011663262.28</v>
      </c>
      <c r="L28" s="27" t="n">
        <f aca="false">SUM(L21:L27)</f>
        <v>1447085914.97</v>
      </c>
      <c r="M28" s="26" t="n">
        <f aca="false">SUM(M21:M27)</f>
        <v>2859880829.28</v>
      </c>
      <c r="N28" s="27" t="n">
        <f aca="false">SUM(N21:N27)</f>
        <v>5911095009.08</v>
      </c>
      <c r="R28" s="10" t="n">
        <f aca="false">A28='EJEC x MES 2023'!A28</f>
        <v>1</v>
      </c>
    </row>
    <row r="29" s="14" customFormat="true" ht="15" hidden="false" customHeight="true" outlineLevel="0" collapsed="false">
      <c r="A29" s="25"/>
      <c r="B29" s="25"/>
      <c r="C29" s="26"/>
      <c r="D29" s="27"/>
      <c r="E29" s="26"/>
      <c r="F29" s="27"/>
      <c r="G29" s="26"/>
      <c r="H29" s="27"/>
      <c r="I29" s="26"/>
      <c r="J29" s="27"/>
      <c r="K29" s="26"/>
      <c r="L29" s="27"/>
      <c r="M29" s="26"/>
      <c r="N29" s="27"/>
      <c r="R29" s="10" t="n">
        <f aca="false">A29='EJEC x MES 2023'!A29</f>
        <v>1</v>
      </c>
    </row>
    <row r="30" s="14" customFormat="true" ht="12.75" hidden="false" customHeight="false" outlineLevel="0" collapsed="false">
      <c r="A30" s="28" t="s">
        <v>22</v>
      </c>
      <c r="B30" s="28"/>
      <c r="C30" s="17"/>
      <c r="D30" s="13"/>
      <c r="E30" s="17"/>
      <c r="F30" s="13"/>
      <c r="G30" s="17"/>
      <c r="H30" s="13"/>
      <c r="I30" s="17"/>
      <c r="J30" s="13"/>
      <c r="K30" s="17"/>
      <c r="L30" s="13"/>
      <c r="M30" s="17"/>
      <c r="N30" s="13"/>
      <c r="R30" s="10" t="n">
        <f aca="false">A30='EJEC x MES 2023'!A30</f>
        <v>1</v>
      </c>
    </row>
    <row r="31" s="14" customFormat="true" ht="12.75" hidden="false" customHeight="false" outlineLevel="0" collapsed="false">
      <c r="A31" s="28" t="s">
        <v>40</v>
      </c>
      <c r="B31" s="28"/>
      <c r="C31" s="17"/>
      <c r="D31" s="13"/>
      <c r="E31" s="17"/>
      <c r="F31" s="13"/>
      <c r="G31" s="17"/>
      <c r="H31" s="13"/>
      <c r="I31" s="17"/>
      <c r="J31" s="13"/>
      <c r="K31" s="17"/>
      <c r="L31" s="13"/>
      <c r="M31" s="17"/>
      <c r="N31" s="13"/>
      <c r="R31" s="10" t="n">
        <f aca="false">A31='EJEC x MES 2023'!A31</f>
        <v>1</v>
      </c>
    </row>
    <row r="32" s="14" customFormat="true" ht="12.75" hidden="false" customHeight="false" outlineLevel="0" collapsed="false">
      <c r="A32" s="30" t="s">
        <v>41</v>
      </c>
      <c r="B32" s="30"/>
      <c r="C32" s="17"/>
      <c r="D32" s="21" t="n">
        <f aca="false">IFERROR(('EJEC x MES 2023'!H32),"")</f>
        <v>0</v>
      </c>
      <c r="E32" s="17"/>
      <c r="F32" s="21" t="n">
        <f aca="false">IFERROR(('EJEC x MES 2023'!I32),"")</f>
        <v>0</v>
      </c>
      <c r="G32" s="17"/>
      <c r="H32" s="21" t="n">
        <f aca="false">IFERROR(('EJEC x MES 2023'!J32),"")</f>
        <v>0</v>
      </c>
      <c r="I32" s="17"/>
      <c r="J32" s="21" t="n">
        <f aca="false">IFERROR(('EJEC x MES 2023'!K32),"")</f>
        <v>0</v>
      </c>
      <c r="K32" s="17"/>
      <c r="L32" s="13" t="n">
        <f aca="false">IFERROR(('EJEC x MES 2023'!L32),"")</f>
        <v>0</v>
      </c>
      <c r="M32" s="17"/>
      <c r="N32" s="21"/>
      <c r="R32" s="10" t="n">
        <f aca="false">A32='EJEC x MES 2023'!A32</f>
        <v>1</v>
      </c>
    </row>
    <row r="33" s="14" customFormat="true" ht="12.75" hidden="false" customHeight="false" outlineLevel="0" collapsed="false">
      <c r="A33" s="30" t="s">
        <v>42</v>
      </c>
      <c r="B33" s="30" t="n">
        <f aca="false">+'PPTO_DEF 2023'!F77</f>
        <v>20244600</v>
      </c>
      <c r="C33" s="17" t="n">
        <v>1138612</v>
      </c>
      <c r="D33" s="21" t="n">
        <f aca="false">IFERROR(('EJEC x MES 2023'!H33),"")</f>
        <v>620572</v>
      </c>
      <c r="E33" s="17" t="n">
        <v>2151005.6</v>
      </c>
      <c r="F33" s="21" t="n">
        <f aca="false">IFERROR(('EJEC x MES 2023'!I33),"")</f>
        <v>1138612</v>
      </c>
      <c r="G33" s="17" t="n">
        <v>2151005.6</v>
      </c>
      <c r="H33" s="21" t="n">
        <f aca="false">IFERROR(('EJEC x MES 2023'!J33),"")</f>
        <v>3250578</v>
      </c>
      <c r="I33" s="17" t="n">
        <v>2151005.6</v>
      </c>
      <c r="J33" s="21" t="n">
        <f aca="false">IFERROR(('EJEC x MES 2023'!K33),"")</f>
        <v>1678614</v>
      </c>
      <c r="K33" s="17" t="n">
        <v>2151005.6</v>
      </c>
      <c r="L33" s="13" t="n">
        <f aca="false">IFERROR(('EJEC x MES 2023'!L33),"")</f>
        <v>1106053</v>
      </c>
      <c r="M33" s="17" t="n">
        <v>2151005.6</v>
      </c>
      <c r="N33" s="22"/>
      <c r="R33" s="10" t="n">
        <f aca="false">A33='EJEC x MES 2023'!A33</f>
        <v>1</v>
      </c>
    </row>
    <row r="34" s="14" customFormat="true" ht="12.75" hidden="false" customHeight="false" outlineLevel="0" collapsed="false">
      <c r="A34" s="24" t="s">
        <v>43</v>
      </c>
      <c r="B34" s="24" t="n">
        <f aca="false">+'PPTO_DEF 2023'!F79</f>
        <v>103500000</v>
      </c>
      <c r="C34" s="31"/>
      <c r="D34" s="21" t="n">
        <f aca="false">IFERROR(('EJEC x MES 2023'!H34),"")</f>
        <v>0</v>
      </c>
      <c r="E34" s="31"/>
      <c r="F34" s="21" t="n">
        <f aca="false">IFERROR(('EJEC x MES 2023'!I34),"")</f>
        <v>0</v>
      </c>
      <c r="G34" s="31"/>
      <c r="H34" s="21" t="n">
        <f aca="false">IFERROR(('EJEC x MES 2023'!J34),"")</f>
        <v>0</v>
      </c>
      <c r="I34" s="31"/>
      <c r="J34" s="21" t="n">
        <f aca="false">IFERROR(('EJEC x MES 2023'!K34),"")</f>
        <v>0</v>
      </c>
      <c r="K34" s="31"/>
      <c r="L34" s="13" t="n">
        <f aca="false">IFERROR(('EJEC x MES 2023'!L34),"")</f>
        <v>0</v>
      </c>
      <c r="M34" s="31"/>
      <c r="N34" s="22"/>
      <c r="R34" s="10" t="n">
        <f aca="false">A34='EJEC x MES 2023'!A34</f>
        <v>1</v>
      </c>
    </row>
    <row r="35" s="14" customFormat="true" ht="12.75" hidden="false" customHeight="false" outlineLevel="0" collapsed="false">
      <c r="A35" s="30" t="s">
        <v>44</v>
      </c>
      <c r="B35" s="30" t="n">
        <f aca="false">+'PPTO_DEF 2023'!F80</f>
        <v>62100000</v>
      </c>
      <c r="C35" s="31" t="n">
        <f aca="false">4501631+4501631</f>
        <v>9003262</v>
      </c>
      <c r="D35" s="21" t="n">
        <f aca="false">IFERROR(('EJEC x MES 2023'!H35),"")</f>
        <v>0</v>
      </c>
      <c r="E35" s="31" t="n">
        <v>4804347</v>
      </c>
      <c r="F35" s="21" t="n">
        <f aca="false">IFERROR(('EJEC x MES 2023'!I35),"")</f>
        <v>9003262</v>
      </c>
      <c r="G35" s="31" t="n">
        <v>4804347</v>
      </c>
      <c r="H35" s="21" t="n">
        <f aca="false">IFERROR(('EJEC x MES 2023'!J35),"")</f>
        <v>0</v>
      </c>
      <c r="I35" s="31" t="n">
        <v>4804347</v>
      </c>
      <c r="J35" s="21" t="n">
        <f aca="false">IFERROR(('EJEC x MES 2023'!K35),"")</f>
        <v>0</v>
      </c>
      <c r="K35" s="31" t="n">
        <v>4804347</v>
      </c>
      <c r="L35" s="13" t="n">
        <f aca="false">IFERROR(('EJEC x MES 2023'!L35),"")</f>
        <v>18006524</v>
      </c>
      <c r="M35" s="31" t="n">
        <v>4804347</v>
      </c>
      <c r="N35" s="22" t="n">
        <v>4501631</v>
      </c>
      <c r="R35" s="10" t="n">
        <f aca="false">A35='EJEC x MES 2023'!A35</f>
        <v>1</v>
      </c>
    </row>
    <row r="36" s="14" customFormat="true" ht="12.75" hidden="false" customHeight="false" outlineLevel="0" collapsed="false">
      <c r="A36" s="30" t="s">
        <v>45</v>
      </c>
      <c r="B36" s="30" t="n">
        <f aca="false">+'PPTO_DEF 2023'!F81-167040000</f>
        <v>104021382</v>
      </c>
      <c r="C36" s="17" t="n">
        <v>3747649.56</v>
      </c>
      <c r="D36" s="21" t="n">
        <f aca="false">IFERROR(('EJEC x MES 2023'!H36),"")</f>
        <v>4497216.56</v>
      </c>
      <c r="E36" s="17" t="n">
        <v>7389116.06478386</v>
      </c>
      <c r="F36" s="21" t="n">
        <f aca="false">IFERROR(('EJEC x MES 2023'!I36),"")</f>
        <v>5450249.52</v>
      </c>
      <c r="G36" s="17" t="n">
        <v>7389116.06478386</v>
      </c>
      <c r="H36" s="21" t="n">
        <f aca="false">IFERROR(('EJEC x MES 2023'!J36),"")</f>
        <v>5120998.53</v>
      </c>
      <c r="I36" s="17" t="n">
        <v>7389116.06478386</v>
      </c>
      <c r="J36" s="21" t="n">
        <f aca="false">IFERROR(('EJEC x MES 2023'!K36),"")</f>
        <v>8157610.41</v>
      </c>
      <c r="K36" s="17" t="n">
        <v>7389116.06478386</v>
      </c>
      <c r="L36" s="13" t="n">
        <f aca="false">IFERROR(('EJEC x MES 2023'!L36),"")</f>
        <v>7787880.11</v>
      </c>
      <c r="M36" s="17" t="n">
        <v>7389116.06478386</v>
      </c>
      <c r="N36" s="22" t="n">
        <f aca="false">214607.94+13142.36+10599775.12</f>
        <v>10827525.42</v>
      </c>
      <c r="R36" s="10" t="n">
        <f aca="false">A36='EJEC x MES 2023'!A36</f>
        <v>1</v>
      </c>
    </row>
    <row r="37" s="14" customFormat="true" ht="12.75" hidden="false" customHeight="false" outlineLevel="0" collapsed="false">
      <c r="A37" s="30" t="s">
        <v>46</v>
      </c>
      <c r="B37" s="30" t="n">
        <f aca="false">13920000*12</f>
        <v>167040000</v>
      </c>
      <c r="C37" s="17" t="n">
        <v>13920000</v>
      </c>
      <c r="D37" s="21" t="n">
        <f aca="false">IFERROR(('EJEC x MES 2023'!H37),"")</f>
        <v>13920000</v>
      </c>
      <c r="E37" s="17" t="n">
        <v>13920000</v>
      </c>
      <c r="F37" s="21" t="n">
        <f aca="false">IFERROR(('EJEC x MES 2023'!I37),"")</f>
        <v>13920000</v>
      </c>
      <c r="G37" s="17" t="n">
        <v>13920000</v>
      </c>
      <c r="H37" s="21" t="n">
        <f aca="false">IFERROR(('EJEC x MES 2023'!J37),"")</f>
        <v>13920000</v>
      </c>
      <c r="I37" s="17" t="n">
        <v>13920000</v>
      </c>
      <c r="J37" s="21" t="n">
        <f aca="false">IFERROR(('EJEC x MES 2023'!K37),"")</f>
        <v>0</v>
      </c>
      <c r="K37" s="17" t="n">
        <v>13920000</v>
      </c>
      <c r="L37" s="13" t="n">
        <f aca="false">IFERROR(('EJEC x MES 2023'!L37),"")</f>
        <v>13920000</v>
      </c>
      <c r="M37" s="17" t="n">
        <v>13920000</v>
      </c>
      <c r="N37" s="22" t="n">
        <f aca="false">13920000+13920000+13920000</f>
        <v>41760000</v>
      </c>
      <c r="R37" s="10" t="n">
        <f aca="false">A37='EJEC x MES 2023'!A37</f>
        <v>1</v>
      </c>
    </row>
    <row r="38" s="14" customFormat="true" ht="12.75" hidden="false" customHeight="false" outlineLevel="0" collapsed="false">
      <c r="A38" s="30" t="s">
        <v>47</v>
      </c>
      <c r="B38" s="30" t="n">
        <f aca="false">+'PPTO_DEF 2023'!G88</f>
        <v>111960125</v>
      </c>
      <c r="C38" s="31" t="n">
        <v>5527093</v>
      </c>
      <c r="D38" s="21" t="n">
        <f aca="false">IFERROR(('EJEC x MES 2023'!H38),"")</f>
        <v>5527093</v>
      </c>
      <c r="E38" s="31" t="n">
        <v>5527093</v>
      </c>
      <c r="F38" s="21" t="n">
        <f aca="false">IFERROR(('EJEC x MES 2023'!I38),"")</f>
        <v>5527093</v>
      </c>
      <c r="G38" s="31" t="n">
        <v>5527093</v>
      </c>
      <c r="H38" s="21" t="n">
        <f aca="false">IFERROR(('EJEC x MES 2023'!J38),"")</f>
        <v>5527093</v>
      </c>
      <c r="I38" s="31" t="n">
        <v>5527093</v>
      </c>
      <c r="J38" s="21" t="n">
        <f aca="false">IFERROR(('EJEC x MES 2023'!K38),"")</f>
        <v>5527093</v>
      </c>
      <c r="K38" s="31" t="n">
        <v>5527093</v>
      </c>
      <c r="L38" s="13" t="n">
        <f aca="false">IFERROR(('EJEC x MES 2023'!L38),"")</f>
        <v>5527093</v>
      </c>
      <c r="M38" s="31" t="n">
        <v>5527093</v>
      </c>
      <c r="N38" s="22" t="n">
        <f aca="false">5527093+6023537+30+30</f>
        <v>11550690</v>
      </c>
      <c r="R38" s="10" t="n">
        <f aca="false">A38='EJEC x MES 2023'!A38</f>
        <v>1</v>
      </c>
    </row>
    <row r="39" s="14" customFormat="true" ht="12.75" hidden="false" customHeight="false" outlineLevel="0" collapsed="false">
      <c r="A39" s="30" t="s">
        <v>48</v>
      </c>
      <c r="B39" s="30" t="n">
        <f aca="false">+'PPTO_DEF 2023'!F89</f>
        <v>45500000</v>
      </c>
      <c r="C39" s="31"/>
      <c r="D39" s="21" t="n">
        <f aca="false">IFERROR(('EJEC x MES 2023'!H39),"")</f>
        <v>0</v>
      </c>
      <c r="E39" s="31"/>
      <c r="F39" s="21" t="n">
        <f aca="false">IFERROR(('EJEC x MES 2023'!I39),"")</f>
        <v>0</v>
      </c>
      <c r="G39" s="31"/>
      <c r="H39" s="21" t="n">
        <f aca="false">IFERROR(('EJEC x MES 2023'!J39),"")</f>
        <v>0</v>
      </c>
      <c r="I39" s="31"/>
      <c r="J39" s="21" t="n">
        <f aca="false">IFERROR(('EJEC x MES 2023'!K39),"")</f>
        <v>0</v>
      </c>
      <c r="K39" s="31"/>
      <c r="L39" s="13" t="n">
        <f aca="false">IFERROR(('EJEC x MES 2023'!L39),"")</f>
        <v>0</v>
      </c>
      <c r="M39" s="31"/>
      <c r="N39" s="21"/>
      <c r="R39" s="10" t="n">
        <f aca="false">A39='EJEC x MES 2023'!A39</f>
        <v>1</v>
      </c>
    </row>
    <row r="40" s="14" customFormat="true" ht="12.75" hidden="false" customHeight="false" outlineLevel="0" collapsed="false">
      <c r="A40" s="24" t="s">
        <v>49</v>
      </c>
      <c r="B40" s="24" t="n">
        <f aca="false">+'PPTO_DEF 2023'!F92</f>
        <v>22921844</v>
      </c>
      <c r="C40" s="31"/>
      <c r="D40" s="21" t="n">
        <f aca="false">IFERROR(('EJEC x MES 2023'!H40),"")</f>
        <v>0</v>
      </c>
      <c r="E40" s="31"/>
      <c r="F40" s="21" t="n">
        <f aca="false">IFERROR(('EJEC x MES 2023'!I40),"")</f>
        <v>0</v>
      </c>
      <c r="G40" s="31"/>
      <c r="H40" s="21" t="n">
        <f aca="false">IFERROR(('EJEC x MES 2023'!J40),"")</f>
        <v>0</v>
      </c>
      <c r="I40" s="31"/>
      <c r="J40" s="21" t="n">
        <f aca="false">IFERROR(('EJEC x MES 2023'!K40),"")</f>
        <v>0</v>
      </c>
      <c r="K40" s="31"/>
      <c r="L40" s="13" t="n">
        <f aca="false">IFERROR(('EJEC x MES 2023'!L40),"")</f>
        <v>0</v>
      </c>
      <c r="M40" s="31"/>
      <c r="N40" s="21"/>
      <c r="R40" s="10" t="n">
        <f aca="false">A40='EJEC x MES 2023'!A40</f>
        <v>1</v>
      </c>
    </row>
    <row r="41" s="14" customFormat="true" ht="12.75" hidden="false" customHeight="false" outlineLevel="0" collapsed="false">
      <c r="A41" s="30" t="s">
        <v>50</v>
      </c>
      <c r="B41" s="30" t="n">
        <f aca="false">+'PPTO_DEF 2023'!F93</f>
        <v>21893000</v>
      </c>
      <c r="C41" s="31"/>
      <c r="D41" s="21" t="n">
        <f aca="false">IFERROR(('EJEC x MES 2023'!H41),"")</f>
        <v>0</v>
      </c>
      <c r="E41" s="31"/>
      <c r="F41" s="21" t="n">
        <f aca="false">IFERROR(('EJEC x MES 2023'!I41),"")</f>
        <v>0</v>
      </c>
      <c r="G41" s="31"/>
      <c r="H41" s="21" t="n">
        <f aca="false">IFERROR(('EJEC x MES 2023'!J41),"")</f>
        <v>0</v>
      </c>
      <c r="I41" s="31"/>
      <c r="J41" s="21" t="n">
        <f aca="false">IFERROR(('EJEC x MES 2023'!K41),"")</f>
        <v>0</v>
      </c>
      <c r="K41" s="31"/>
      <c r="L41" s="13" t="n">
        <f aca="false">IFERROR(('EJEC x MES 2023'!L41),"")</f>
        <v>0</v>
      </c>
      <c r="M41" s="31" t="n">
        <v>24000000</v>
      </c>
      <c r="N41" s="21"/>
      <c r="R41" s="10" t="n">
        <f aca="false">A41='EJEC x MES 2023'!A41</f>
        <v>1</v>
      </c>
    </row>
    <row r="42" s="14" customFormat="true" ht="12.75" hidden="false" customHeight="false" outlineLevel="0" collapsed="false">
      <c r="A42" s="30" t="s">
        <v>51</v>
      </c>
      <c r="B42" s="30" t="n">
        <f aca="false">+'PPTO_DEF 2023'!F123</f>
        <v>3450000</v>
      </c>
      <c r="C42" s="17" t="n">
        <v>446100</v>
      </c>
      <c r="D42" s="21" t="n">
        <f aca="false">IFERROR(('EJEC x MES 2023'!H42),"")</f>
        <v>446100</v>
      </c>
      <c r="E42" s="17" t="n">
        <v>180000</v>
      </c>
      <c r="F42" s="21" t="n">
        <f aca="false">IFERROR(('EJEC x MES 2023'!I42),"")</f>
        <v>-262700</v>
      </c>
      <c r="G42" s="17" t="n">
        <v>180000</v>
      </c>
      <c r="H42" s="21" t="n">
        <f aca="false">IFERROR(('EJEC x MES 2023'!J42),"")</f>
        <v>0</v>
      </c>
      <c r="I42" s="17" t="n">
        <v>180000</v>
      </c>
      <c r="J42" s="21" t="n">
        <f aca="false">IFERROR(('EJEC x MES 2023'!K42),"")</f>
        <v>0</v>
      </c>
      <c r="K42" s="17" t="n">
        <v>180000</v>
      </c>
      <c r="L42" s="13" t="n">
        <f aca="false">IFERROR(('EJEC x MES 2023'!L42),"")</f>
        <v>0</v>
      </c>
      <c r="M42" s="17" t="n">
        <v>180000</v>
      </c>
      <c r="N42" s="21"/>
      <c r="R42" s="10" t="n">
        <f aca="false">A42='EJEC x MES 2023'!A42</f>
        <v>1</v>
      </c>
    </row>
    <row r="43" s="14" customFormat="true" ht="12.75" hidden="false" customHeight="false" outlineLevel="0" collapsed="false">
      <c r="A43" s="41" t="s">
        <v>52</v>
      </c>
      <c r="B43" s="26" t="n">
        <f aca="false">SUM(B32:B42)</f>
        <v>662630951</v>
      </c>
      <c r="C43" s="26" t="n">
        <f aca="false">SUM(C32:C42)</f>
        <v>33782716.56</v>
      </c>
      <c r="D43" s="27" t="n">
        <f aca="false">SUM(D32:D42)</f>
        <v>25010981.56</v>
      </c>
      <c r="E43" s="26" t="n">
        <f aca="false">SUM(E32:E42)</f>
        <v>33971561.6647839</v>
      </c>
      <c r="F43" s="27" t="n">
        <f aca="false">SUM(F32:F42)</f>
        <v>34776516.52</v>
      </c>
      <c r="G43" s="26" t="n">
        <f aca="false">SUM(G32:G42)</f>
        <v>33971561.6647839</v>
      </c>
      <c r="H43" s="27" t="n">
        <f aca="false">SUM(H32:H42)</f>
        <v>27818669.53</v>
      </c>
      <c r="I43" s="26" t="n">
        <f aca="false">SUM(I32:I42)</f>
        <v>33971561.6647839</v>
      </c>
      <c r="J43" s="27" t="n">
        <f aca="false">SUM(J32:J42)</f>
        <v>15363317.41</v>
      </c>
      <c r="K43" s="26" t="n">
        <f aca="false">SUM(K32:K42)</f>
        <v>33971561.6647839</v>
      </c>
      <c r="L43" s="27" t="n">
        <f aca="false">SUM(L32:L42)</f>
        <v>46347550.11</v>
      </c>
      <c r="M43" s="26" t="n">
        <f aca="false">SUM(M32:M42)</f>
        <v>57971561.6647839</v>
      </c>
      <c r="N43" s="27" t="n">
        <f aca="false">SUM(N32:N42)</f>
        <v>68639846.42</v>
      </c>
      <c r="R43" s="10" t="n">
        <f aca="false">A43='EJEC x MES 2023'!A43</f>
        <v>1</v>
      </c>
    </row>
    <row r="44" s="14" customFormat="true" ht="12.75" hidden="false" customHeight="false" outlineLevel="0" collapsed="false">
      <c r="A44" s="28" t="s">
        <v>53</v>
      </c>
      <c r="B44" s="28"/>
      <c r="C44" s="31"/>
      <c r="D44" s="32"/>
      <c r="E44" s="31"/>
      <c r="F44" s="32"/>
      <c r="G44" s="31"/>
      <c r="H44" s="32"/>
      <c r="I44" s="31"/>
      <c r="J44" s="32"/>
      <c r="K44" s="31"/>
      <c r="L44" s="32"/>
      <c r="M44" s="31"/>
      <c r="N44" s="32"/>
      <c r="R44" s="10" t="n">
        <f aca="false">A44='EJEC x MES 2023'!A44</f>
        <v>1</v>
      </c>
    </row>
    <row r="45" s="14" customFormat="true" ht="12.75" hidden="false" customHeight="false" outlineLevel="0" collapsed="false">
      <c r="A45" s="30" t="s">
        <v>54</v>
      </c>
      <c r="B45" s="30" t="n">
        <f aca="false">+'PPTO_DEF 2023'!F73</f>
        <v>22874675</v>
      </c>
      <c r="C45" s="17" t="n">
        <v>1265764</v>
      </c>
      <c r="D45" s="21" t="n">
        <f aca="false">IFERROR(('EJEC x MES 2023'!H45),"")</f>
        <v>0</v>
      </c>
      <c r="E45" s="17" t="n">
        <v>1144197.257</v>
      </c>
      <c r="F45" s="21" t="n">
        <f aca="false">IFERROR(('EJEC x MES 2023'!I45),"")</f>
        <v>1265764</v>
      </c>
      <c r="G45" s="17" t="n">
        <v>1144197.257</v>
      </c>
      <c r="H45" s="21" t="n">
        <f aca="false">IFERROR(('EJEC x MES 2023'!J45),"")</f>
        <v>0</v>
      </c>
      <c r="I45" s="17" t="n">
        <v>1144197.257</v>
      </c>
      <c r="J45" s="21" t="n">
        <f aca="false">IFERROR(('EJEC x MES 2023'!K45),"")</f>
        <v>0</v>
      </c>
      <c r="K45" s="17" t="n">
        <v>1144197.257</v>
      </c>
      <c r="L45" s="13" t="n">
        <f aca="false">IFERROR(('EJEC x MES 2023'!L45),"")</f>
        <v>724800</v>
      </c>
      <c r="M45" s="17" t="n">
        <v>1144197.257</v>
      </c>
      <c r="N45" s="21" t="n">
        <f aca="false">286786+5053887</f>
        <v>5340673</v>
      </c>
      <c r="R45" s="10" t="n">
        <f aca="false">A45='EJEC x MES 2023'!A45</f>
        <v>1</v>
      </c>
    </row>
    <row r="46" s="14" customFormat="true" ht="12.75" hidden="false" customHeight="false" outlineLevel="0" collapsed="false">
      <c r="A46" s="41" t="s">
        <v>52</v>
      </c>
      <c r="B46" s="47" t="n">
        <f aca="false">SUM(B45)</f>
        <v>22874675</v>
      </c>
      <c r="C46" s="47" t="n">
        <f aca="false">SUM(C45)</f>
        <v>1265764</v>
      </c>
      <c r="D46" s="48" t="n">
        <f aca="false">SUM(D45)</f>
        <v>0</v>
      </c>
      <c r="E46" s="47" t="n">
        <f aca="false">SUM(E45)</f>
        <v>1144197.257</v>
      </c>
      <c r="F46" s="48" t="n">
        <f aca="false">SUM(F45)</f>
        <v>1265764</v>
      </c>
      <c r="G46" s="47" t="n">
        <f aca="false">SUM(G45)</f>
        <v>1144197.257</v>
      </c>
      <c r="H46" s="48" t="n">
        <f aca="false">SUM(H45)</f>
        <v>0</v>
      </c>
      <c r="I46" s="47" t="n">
        <f aca="false">SUM(I45)</f>
        <v>1144197.257</v>
      </c>
      <c r="J46" s="48" t="n">
        <f aca="false">SUM(J45)</f>
        <v>0</v>
      </c>
      <c r="K46" s="47" t="n">
        <f aca="false">SUM(K45)</f>
        <v>1144197.257</v>
      </c>
      <c r="L46" s="48" t="n">
        <f aca="false">SUM(L45)</f>
        <v>724800</v>
      </c>
      <c r="M46" s="47" t="n">
        <f aca="false">SUM(M45)</f>
        <v>1144197.257</v>
      </c>
      <c r="N46" s="48" t="n">
        <f aca="false">SUM(N45)</f>
        <v>5340673</v>
      </c>
      <c r="R46" s="10" t="n">
        <f aca="false">A46='EJEC x MES 2023'!A46</f>
        <v>1</v>
      </c>
    </row>
    <row r="47" s="14" customFormat="true" ht="12.75" hidden="false" customHeight="false" outlineLevel="0" collapsed="false">
      <c r="A47" s="28" t="s">
        <v>55</v>
      </c>
      <c r="B47" s="28"/>
      <c r="C47" s="31"/>
      <c r="D47" s="32"/>
      <c r="E47" s="31"/>
      <c r="F47" s="32"/>
      <c r="G47" s="31"/>
      <c r="H47" s="32"/>
      <c r="I47" s="31"/>
      <c r="J47" s="32"/>
      <c r="K47" s="31"/>
      <c r="L47" s="32"/>
      <c r="M47" s="31"/>
      <c r="N47" s="32"/>
      <c r="R47" s="10" t="n">
        <f aca="false">A47='EJEC x MES 2023'!A47</f>
        <v>1</v>
      </c>
    </row>
    <row r="48" s="14" customFormat="true" ht="12.75" hidden="false" customHeight="false" outlineLevel="0" collapsed="false">
      <c r="A48" s="30" t="s">
        <v>55</v>
      </c>
      <c r="B48" s="30" t="n">
        <f aca="false">+'PPTO_DEF 2023'!F74</f>
        <v>16525253</v>
      </c>
      <c r="C48" s="31"/>
      <c r="D48" s="21" t="n">
        <f aca="false">IFERROR(('EJEC x MES 2023'!H48),"")</f>
        <v>0</v>
      </c>
      <c r="E48" s="31"/>
      <c r="F48" s="21" t="n">
        <f aca="false">IFERROR(('EJEC x MES 2023'!I48),"")</f>
        <v>0</v>
      </c>
      <c r="G48" s="31"/>
      <c r="H48" s="21" t="n">
        <f aca="false">IFERROR(('EJEC x MES 2023'!J48),"")</f>
        <v>0</v>
      </c>
      <c r="I48" s="31"/>
      <c r="J48" s="21" t="n">
        <f aca="false">IFERROR(('EJEC x MES 2023'!K48),"")</f>
        <v>0</v>
      </c>
      <c r="K48" s="31"/>
      <c r="L48" s="21"/>
      <c r="M48" s="31" t="n">
        <v>2393000</v>
      </c>
      <c r="N48" s="21" t="n">
        <v>2249771</v>
      </c>
      <c r="R48" s="10" t="n">
        <f aca="false">A48='EJEC x MES 2023'!A48</f>
        <v>1</v>
      </c>
    </row>
    <row r="49" s="14" customFormat="true" ht="12.75" hidden="false" customHeight="false" outlineLevel="0" collapsed="false">
      <c r="A49" s="41" t="s">
        <v>52</v>
      </c>
      <c r="B49" s="26" t="n">
        <f aca="false">SUM(B48)</f>
        <v>16525253</v>
      </c>
      <c r="C49" s="26" t="n">
        <f aca="false">SUM(C48)</f>
        <v>0</v>
      </c>
      <c r="D49" s="27" t="n">
        <f aca="false">SUM(D48)</f>
        <v>0</v>
      </c>
      <c r="E49" s="26" t="n">
        <f aca="false">SUM(E48)</f>
        <v>0</v>
      </c>
      <c r="F49" s="27" t="n">
        <f aca="false">SUM(F48)</f>
        <v>0</v>
      </c>
      <c r="G49" s="26" t="n">
        <f aca="false">SUM(G48)</f>
        <v>0</v>
      </c>
      <c r="H49" s="27" t="n">
        <f aca="false">SUM(H48)</f>
        <v>0</v>
      </c>
      <c r="I49" s="26" t="n">
        <f aca="false">SUM(I48)</f>
        <v>0</v>
      </c>
      <c r="J49" s="27" t="n">
        <f aca="false">SUM(J48)</f>
        <v>0</v>
      </c>
      <c r="K49" s="26" t="n">
        <f aca="false">SUM(K48)</f>
        <v>0</v>
      </c>
      <c r="L49" s="27" t="n">
        <f aca="false">SUM(L48)</f>
        <v>0</v>
      </c>
      <c r="M49" s="26" t="n">
        <f aca="false">SUM(M48)</f>
        <v>2393000</v>
      </c>
      <c r="N49" s="27" t="n">
        <f aca="false">SUM(N48)</f>
        <v>2249771</v>
      </c>
      <c r="R49" s="10" t="n">
        <f aca="false">A49='EJEC x MES 2023'!A49</f>
        <v>1</v>
      </c>
    </row>
    <row r="50" s="14" customFormat="true" ht="12.75" hidden="false" customHeight="false" outlineLevel="0" collapsed="false">
      <c r="A50" s="28" t="s">
        <v>56</v>
      </c>
      <c r="B50" s="28"/>
      <c r="C50" s="17"/>
      <c r="D50" s="13"/>
      <c r="E50" s="17"/>
      <c r="F50" s="13"/>
      <c r="G50" s="17"/>
      <c r="H50" s="13"/>
      <c r="I50" s="17"/>
      <c r="J50" s="13"/>
      <c r="K50" s="17"/>
      <c r="L50" s="13"/>
      <c r="M50" s="17"/>
      <c r="N50" s="13"/>
      <c r="R50" s="10" t="n">
        <f aca="false">A50='EJEC x MES 2023'!A50</f>
        <v>1</v>
      </c>
    </row>
    <row r="51" s="14" customFormat="true" ht="12.75" hidden="false" customHeight="false" outlineLevel="0" collapsed="false">
      <c r="A51" s="24" t="s">
        <v>57</v>
      </c>
      <c r="B51" s="24" t="n">
        <f aca="false">4790666*12</f>
        <v>57487992</v>
      </c>
      <c r="C51" s="17" t="n">
        <v>4767848</v>
      </c>
      <c r="D51" s="21" t="n">
        <f aca="false">IFERROR(('EJEC x MES 2023'!H51),"")</f>
        <v>4738420</v>
      </c>
      <c r="E51" s="17" t="n">
        <v>4790666</v>
      </c>
      <c r="F51" s="21" t="n">
        <f aca="false">IFERROR(('EJEC x MES 2023'!I51),"")</f>
        <v>4767848</v>
      </c>
      <c r="G51" s="17" t="n">
        <v>4790666</v>
      </c>
      <c r="H51" s="21" t="n">
        <f aca="false">IFERROR(('EJEC x MES 2023'!J51),"")</f>
        <v>4662986</v>
      </c>
      <c r="I51" s="17" t="n">
        <v>4790666</v>
      </c>
      <c r="J51" s="21" t="n">
        <f aca="false">IFERROR(('EJEC x MES 2023'!K51),"")</f>
        <v>4694220</v>
      </c>
      <c r="K51" s="17" t="n">
        <v>4790666</v>
      </c>
      <c r="L51" s="13" t="n">
        <f aca="false">IFERROR(('EJEC x MES 2023'!L51),"")</f>
        <v>4734210</v>
      </c>
      <c r="M51" s="17" t="n">
        <v>4790666</v>
      </c>
      <c r="N51" s="22" t="n">
        <f aca="false">4671590+4709413.8+4710601.4</f>
        <v>14091605.2</v>
      </c>
      <c r="P51" s="14" t="n">
        <v>4671590</v>
      </c>
      <c r="Q51" s="14" t="n">
        <f aca="false">+P51*1.0928</f>
        <v>5105113.552</v>
      </c>
      <c r="R51" s="10" t="n">
        <f aca="false">A51='EJEC x MES 2023'!A51</f>
        <v>1</v>
      </c>
    </row>
    <row r="52" s="14" customFormat="true" ht="12.75" hidden="false" customHeight="false" outlineLevel="0" collapsed="false">
      <c r="A52" s="24" t="s">
        <v>58</v>
      </c>
      <c r="B52" s="24" t="n">
        <f aca="false">2938200*12</f>
        <v>35258400</v>
      </c>
      <c r="C52" s="17" t="n">
        <v>2938200</v>
      </c>
      <c r="D52" s="21" t="n">
        <f aca="false">IFERROR(('EJEC x MES 2023'!H52),"")</f>
        <v>2938200</v>
      </c>
      <c r="E52" s="17" t="n">
        <v>2938200</v>
      </c>
      <c r="F52" s="21" t="n">
        <f aca="false">IFERROR(('EJEC x MES 2023'!I52),"")</f>
        <v>2938200</v>
      </c>
      <c r="G52" s="17" t="n">
        <v>2938200</v>
      </c>
      <c r="H52" s="21" t="n">
        <f aca="false">IFERROR(('EJEC x MES 2023'!J52),"")</f>
        <v>2938200</v>
      </c>
      <c r="I52" s="17" t="n">
        <v>2938200</v>
      </c>
      <c r="J52" s="21" t="n">
        <f aca="false">IFERROR(('EJEC x MES 2023'!K52),"")</f>
        <v>2938200</v>
      </c>
      <c r="K52" s="17" t="n">
        <v>2938200</v>
      </c>
      <c r="L52" s="13" t="n">
        <f aca="false">IFERROR(('EJEC x MES 2023'!L52),"")</f>
        <v>2938200</v>
      </c>
      <c r="M52" s="17" t="n">
        <v>2938200</v>
      </c>
      <c r="N52" s="22" t="n">
        <f aca="false">2938200+2938200</f>
        <v>5876400</v>
      </c>
      <c r="P52" s="14" t="n">
        <v>4709413.8</v>
      </c>
      <c r="Q52" s="14" t="n">
        <f aca="false">+P52*1.0928</f>
        <v>5146447.40064</v>
      </c>
      <c r="R52" s="10" t="n">
        <f aca="false">A52='EJEC x MES 2023'!A52</f>
        <v>1</v>
      </c>
    </row>
    <row r="53" s="14" customFormat="true" ht="12.75" hidden="false" customHeight="false" outlineLevel="0" collapsed="false">
      <c r="A53" s="30" t="s">
        <v>59</v>
      </c>
      <c r="B53" s="30" t="n">
        <f aca="false">9186969*12</f>
        <v>110243628</v>
      </c>
      <c r="C53" s="17" t="n">
        <v>9186969</v>
      </c>
      <c r="D53" s="21" t="n">
        <f aca="false">IFERROR(('EJEC x MES 2023'!H53),"")</f>
        <v>9186969</v>
      </c>
      <c r="E53" s="17" t="n">
        <v>9186969</v>
      </c>
      <c r="F53" s="21" t="n">
        <f aca="false">IFERROR(('EJEC x MES 2023'!I53),"")</f>
        <v>9186969</v>
      </c>
      <c r="G53" s="17" t="n">
        <v>9186969</v>
      </c>
      <c r="H53" s="21" t="n">
        <f aca="false">IFERROR(('EJEC x MES 2023'!J53),"")</f>
        <v>9186969</v>
      </c>
      <c r="I53" s="17" t="n">
        <v>9186969</v>
      </c>
      <c r="J53" s="21" t="n">
        <f aca="false">IFERROR(('EJEC x MES 2023'!K53),"")</f>
        <v>9186969</v>
      </c>
      <c r="K53" s="17" t="n">
        <v>9186969</v>
      </c>
      <c r="L53" s="13" t="n">
        <f aca="false">IFERROR(('EJEC x MES 2023'!L53),"")</f>
        <v>9186969</v>
      </c>
      <c r="M53" s="17" t="n">
        <v>9186969</v>
      </c>
      <c r="N53" s="22" t="n">
        <f aca="false">9186969+9186969</f>
        <v>18373938</v>
      </c>
      <c r="P53" s="14" t="n">
        <v>4710601.4</v>
      </c>
      <c r="Q53" s="14" t="n">
        <f aca="false">+P53*1.0928</f>
        <v>5147745.20992</v>
      </c>
      <c r="R53" s="10" t="n">
        <f aca="false">A53='EJEC x MES 2023'!A53</f>
        <v>1</v>
      </c>
    </row>
    <row r="54" s="14" customFormat="true" ht="12.75" hidden="false" customHeight="false" outlineLevel="0" collapsed="false">
      <c r="A54" s="30" t="s">
        <v>60</v>
      </c>
      <c r="B54" s="30" t="n">
        <f aca="false">16484000*4+19898000*8</f>
        <v>225120000</v>
      </c>
      <c r="C54" s="17" t="n">
        <v>19898000</v>
      </c>
      <c r="D54" s="21" t="n">
        <f aca="false">IFERROR(('EJEC x MES 2023'!H54),"")</f>
        <v>19898000</v>
      </c>
      <c r="E54" s="17" t="n">
        <v>19898000</v>
      </c>
      <c r="F54" s="21" t="n">
        <f aca="false">IFERROR(('EJEC x MES 2023'!I54),"")</f>
        <v>19898000</v>
      </c>
      <c r="G54" s="17" t="n">
        <v>19898000</v>
      </c>
      <c r="H54" s="21" t="n">
        <f aca="false">IFERROR(('EJEC x MES 2023'!J54),"")</f>
        <v>19898000</v>
      </c>
      <c r="I54" s="17" t="n">
        <v>19898000</v>
      </c>
      <c r="J54" s="21" t="n">
        <f aca="false">IFERROR(('EJEC x MES 2023'!K54),"")</f>
        <v>19898000</v>
      </c>
      <c r="K54" s="17" t="n">
        <v>19898000</v>
      </c>
      <c r="L54" s="13" t="n">
        <f aca="false">IFERROR(('EJEC x MES 2023'!L54),"")</f>
        <v>24213750</v>
      </c>
      <c r="M54" s="17" t="n">
        <v>19898000</v>
      </c>
      <c r="N54" s="22" t="n">
        <v>19898000</v>
      </c>
      <c r="R54" s="10" t="n">
        <f aca="false">A54='EJEC x MES 2023'!A54</f>
        <v>1</v>
      </c>
    </row>
    <row r="55" s="14" customFormat="true" ht="12.75" hidden="false" customHeight="false" outlineLevel="0" collapsed="false">
      <c r="A55" s="30" t="s">
        <v>61</v>
      </c>
      <c r="B55" s="30" t="n">
        <v>95000000</v>
      </c>
      <c r="C55" s="17"/>
      <c r="D55" s="21" t="n">
        <f aca="false">IFERROR(('EJEC x MES 2023'!H55),"")</f>
        <v>0</v>
      </c>
      <c r="E55" s="17"/>
      <c r="F55" s="21" t="n">
        <f aca="false">IFERROR(('EJEC x MES 2023'!I55),"")</f>
        <v>0</v>
      </c>
      <c r="G55" s="17"/>
      <c r="H55" s="21" t="n">
        <f aca="false">IFERROR(('EJEC x MES 2023'!J55),"")</f>
        <v>0</v>
      </c>
      <c r="I55" s="17"/>
      <c r="J55" s="21" t="n">
        <f aca="false">IFERROR(('EJEC x MES 2023'!K55),"")</f>
        <v>0</v>
      </c>
      <c r="K55" s="17"/>
      <c r="L55" s="13" t="n">
        <f aca="false">IFERROR(('EJEC x MES 2023'!L55),"")</f>
        <v>0</v>
      </c>
      <c r="M55" s="17" t="n">
        <v>79333333.73</v>
      </c>
      <c r="N55" s="22" t="n">
        <v>62214841</v>
      </c>
      <c r="R55" s="10" t="n">
        <f aca="false">A55='EJEC x MES 2023'!A55</f>
        <v>1</v>
      </c>
    </row>
    <row r="56" s="14" customFormat="true" ht="12.75" hidden="false" customHeight="false" outlineLevel="0" collapsed="false">
      <c r="A56" s="24" t="s">
        <v>62</v>
      </c>
      <c r="B56" s="24" t="n">
        <v>108000000</v>
      </c>
      <c r="C56" s="17"/>
      <c r="D56" s="21" t="n">
        <f aca="false">IFERROR(('EJEC x MES 2023'!H56),"")</f>
        <v>0</v>
      </c>
      <c r="E56" s="17"/>
      <c r="F56" s="21" t="n">
        <f aca="false">IFERROR(('EJEC x MES 2023'!I56),"")</f>
        <v>0</v>
      </c>
      <c r="G56" s="17"/>
      <c r="H56" s="21" t="n">
        <f aca="false">IFERROR(('EJEC x MES 2023'!J56),"")</f>
        <v>0</v>
      </c>
      <c r="I56" s="17"/>
      <c r="J56" s="21" t="n">
        <f aca="false">IFERROR(('EJEC x MES 2023'!K56),"")</f>
        <v>0</v>
      </c>
      <c r="K56" s="17"/>
      <c r="L56" s="13" t="n">
        <f aca="false">IFERROR(('EJEC x MES 2023'!L56),"")</f>
        <v>0</v>
      </c>
      <c r="M56" s="17"/>
      <c r="N56" s="22"/>
      <c r="R56" s="10" t="n">
        <f aca="false">A56='EJEC x MES 2023'!A56</f>
        <v>1</v>
      </c>
    </row>
    <row r="57" s="14" customFormat="true" ht="12.75" hidden="false" customHeight="false" outlineLevel="0" collapsed="false">
      <c r="A57" s="24" t="s">
        <v>63</v>
      </c>
      <c r="B57" s="24" t="n">
        <v>144000000</v>
      </c>
      <c r="C57" s="17"/>
      <c r="D57" s="21" t="n">
        <f aca="false">IFERROR(('EJEC x MES 2023'!H57),"")</f>
        <v>0</v>
      </c>
      <c r="E57" s="17"/>
      <c r="F57" s="21" t="n">
        <f aca="false">IFERROR(('EJEC x MES 2023'!I57),"")</f>
        <v>0</v>
      </c>
      <c r="G57" s="17"/>
      <c r="H57" s="21" t="n">
        <f aca="false">IFERROR(('EJEC x MES 2023'!J57),"")</f>
        <v>0</v>
      </c>
      <c r="I57" s="17"/>
      <c r="J57" s="21" t="n">
        <f aca="false">IFERROR(('EJEC x MES 2023'!K57),"")</f>
        <v>0</v>
      </c>
      <c r="K57" s="17"/>
      <c r="L57" s="13" t="n">
        <f aca="false">IFERROR(('EJEC x MES 2023'!L57),"")</f>
        <v>0</v>
      </c>
      <c r="M57" s="17"/>
      <c r="N57" s="22"/>
      <c r="R57" s="10" t="n">
        <f aca="false">A57='EJEC x MES 2023'!A57</f>
        <v>1</v>
      </c>
    </row>
    <row r="58" s="14" customFormat="true" ht="12.75" hidden="false" customHeight="false" outlineLevel="0" collapsed="false">
      <c r="A58" s="24" t="s">
        <v>64</v>
      </c>
      <c r="B58" s="24" t="n">
        <v>5000000</v>
      </c>
      <c r="C58" s="17"/>
      <c r="D58" s="21" t="n">
        <f aca="false">IFERROR(('EJEC x MES 2023'!H58),"")</f>
        <v>0</v>
      </c>
      <c r="E58" s="17"/>
      <c r="F58" s="21" t="n">
        <f aca="false">IFERROR(('EJEC x MES 2023'!I58),"")</f>
        <v>0</v>
      </c>
      <c r="G58" s="17"/>
      <c r="H58" s="21" t="n">
        <f aca="false">IFERROR(('EJEC x MES 2023'!J58),"")</f>
        <v>0</v>
      </c>
      <c r="I58" s="17"/>
      <c r="J58" s="21" t="n">
        <f aca="false">IFERROR(('EJEC x MES 2023'!K58),"")</f>
        <v>0</v>
      </c>
      <c r="K58" s="17"/>
      <c r="L58" s="13" t="n">
        <f aca="false">IFERROR(('EJEC x MES 2023'!L58),"")</f>
        <v>0</v>
      </c>
      <c r="M58" s="17"/>
      <c r="N58" s="22"/>
      <c r="R58" s="10" t="n">
        <f aca="false">A58='EJEC x MES 2023'!A58</f>
        <v>1</v>
      </c>
    </row>
    <row r="59" s="14" customFormat="true" ht="12.75" hidden="false" customHeight="false" outlineLevel="0" collapsed="false">
      <c r="A59" s="24" t="s">
        <v>65</v>
      </c>
      <c r="B59" s="24" t="n">
        <v>8000000</v>
      </c>
      <c r="C59" s="17" t="n">
        <v>1135086</v>
      </c>
      <c r="D59" s="21" t="n">
        <f aca="false">IFERROR(('EJEC x MES 2023'!H59),"")</f>
        <v>0</v>
      </c>
      <c r="E59" s="17"/>
      <c r="F59" s="21" t="n">
        <f aca="false">IFERROR(('EJEC x MES 2023'!I59),"")</f>
        <v>1135086</v>
      </c>
      <c r="G59" s="17" t="n">
        <v>4165000</v>
      </c>
      <c r="H59" s="21" t="n">
        <f aca="false">IFERROR(('EJEC x MES 2023'!J59),"")</f>
        <v>0</v>
      </c>
      <c r="I59" s="17" t="n">
        <v>4165000</v>
      </c>
      <c r="J59" s="21" t="n">
        <f aca="false">IFERROR(('EJEC x MES 2023'!K59),"")</f>
        <v>0</v>
      </c>
      <c r="K59" s="17" t="n">
        <v>4165000</v>
      </c>
      <c r="L59" s="13" t="n">
        <f aca="false">IFERROR(('EJEC x MES 2023'!L59),"")</f>
        <v>0</v>
      </c>
      <c r="M59" s="17" t="n">
        <v>4165000</v>
      </c>
      <c r="N59" s="22"/>
      <c r="R59" s="10" t="n">
        <f aca="false">A59='EJEC x MES 2023'!A59</f>
        <v>1</v>
      </c>
    </row>
    <row r="60" s="14" customFormat="true" ht="12.75" hidden="false" customHeight="false" outlineLevel="0" collapsed="false">
      <c r="A60" s="24" t="s">
        <v>66</v>
      </c>
      <c r="B60" s="24" t="n">
        <v>15000000</v>
      </c>
      <c r="C60" s="17"/>
      <c r="D60" s="21" t="n">
        <f aca="false">IFERROR(('EJEC x MES 2023'!H60),"")</f>
        <v>0</v>
      </c>
      <c r="E60" s="17"/>
      <c r="F60" s="21" t="n">
        <f aca="false">IFERROR(('EJEC x MES 2023'!I60),"")</f>
        <v>0</v>
      </c>
      <c r="G60" s="17"/>
      <c r="H60" s="21" t="n">
        <f aca="false">IFERROR(('EJEC x MES 2023'!J60),"")</f>
        <v>0</v>
      </c>
      <c r="I60" s="17"/>
      <c r="J60" s="21" t="n">
        <f aca="false">IFERROR(('EJEC x MES 2023'!K60),"")</f>
        <v>0</v>
      </c>
      <c r="K60" s="17"/>
      <c r="L60" s="13" t="n">
        <f aca="false">IFERROR(('EJEC x MES 2023'!L60),"")</f>
        <v>0</v>
      </c>
      <c r="M60" s="17"/>
      <c r="N60" s="22"/>
      <c r="R60" s="10" t="n">
        <f aca="false">A60='EJEC x MES 2023'!A60</f>
        <v>1</v>
      </c>
    </row>
    <row r="61" s="14" customFormat="true" ht="12.75" hidden="false" customHeight="false" outlineLevel="0" collapsed="false">
      <c r="A61" s="24" t="s">
        <v>67</v>
      </c>
      <c r="B61" s="24" t="n">
        <f aca="false">42966000*12</f>
        <v>515592000</v>
      </c>
      <c r="C61" s="17"/>
      <c r="D61" s="21" t="n">
        <f aca="false">IFERROR(('EJEC x MES 2023'!H61),"")</f>
        <v>0</v>
      </c>
      <c r="E61" s="17"/>
      <c r="F61" s="21" t="n">
        <f aca="false">IFERROR(('EJEC x MES 2023'!I61),"")</f>
        <v>8593200</v>
      </c>
      <c r="G61" s="17"/>
      <c r="H61" s="21" t="n">
        <f aca="false">IFERROR(('EJEC x MES 2023'!J61),"")</f>
        <v>0</v>
      </c>
      <c r="I61" s="17"/>
      <c r="J61" s="21" t="n">
        <f aca="false">IFERROR(('EJEC x MES 2023'!K61),"")</f>
        <v>0</v>
      </c>
      <c r="K61" s="17"/>
      <c r="L61" s="13" t="n">
        <f aca="false">IFERROR(('EJEC x MES 2023'!L61),"")</f>
        <v>0</v>
      </c>
      <c r="M61" s="17"/>
      <c r="N61" s="22"/>
      <c r="R61" s="10" t="n">
        <f aca="false">A61='EJEC x MES 2023'!A61</f>
        <v>1</v>
      </c>
    </row>
    <row r="62" s="14" customFormat="true" ht="12.75" hidden="false" customHeight="false" outlineLevel="0" collapsed="false">
      <c r="A62" s="24" t="s">
        <v>68</v>
      </c>
      <c r="B62" s="24" t="n">
        <v>56000000</v>
      </c>
      <c r="C62" s="17"/>
      <c r="D62" s="21" t="n">
        <f aca="false">IFERROR(('EJEC x MES 2023'!H62),"")</f>
        <v>0</v>
      </c>
      <c r="E62" s="17"/>
      <c r="F62" s="21" t="n">
        <f aca="false">IFERROR(('EJEC x MES 2023'!I62),"")</f>
        <v>0</v>
      </c>
      <c r="G62" s="17" t="n">
        <v>6247500</v>
      </c>
      <c r="H62" s="21" t="n">
        <f aca="false">IFERROR(('EJEC x MES 2023'!J62),"")</f>
        <v>0</v>
      </c>
      <c r="I62" s="17" t="n">
        <v>6247500</v>
      </c>
      <c r="J62" s="21" t="n">
        <f aca="false">IFERROR(('EJEC x MES 2023'!K62),"")</f>
        <v>0</v>
      </c>
      <c r="K62" s="17" t="n">
        <v>6247500</v>
      </c>
      <c r="L62" s="13" t="n">
        <f aca="false">IFERROR(('EJEC x MES 2023'!L62),"")</f>
        <v>0</v>
      </c>
      <c r="M62" s="17" t="n">
        <v>6247500</v>
      </c>
      <c r="N62" s="22"/>
      <c r="R62" s="10" t="n">
        <f aca="false">A62='EJEC x MES 2023'!A62</f>
        <v>1</v>
      </c>
    </row>
    <row r="63" s="14" customFormat="true" ht="12.75" hidden="false" customHeight="false" outlineLevel="0" collapsed="false">
      <c r="A63" s="24" t="s">
        <v>69</v>
      </c>
      <c r="B63" s="24" t="n">
        <f aca="false">16721027*12</f>
        <v>200652324</v>
      </c>
      <c r="C63" s="17" t="n">
        <v>16721027</v>
      </c>
      <c r="D63" s="21" t="n">
        <f aca="false">IFERROR(('EJEC x MES 2023'!H63),"")</f>
        <v>16721027</v>
      </c>
      <c r="E63" s="17"/>
      <c r="F63" s="21" t="n">
        <f aca="false">IFERROR(('EJEC x MES 2023'!I63),"")</f>
        <v>0</v>
      </c>
      <c r="G63" s="17"/>
      <c r="H63" s="21" t="n">
        <f aca="false">IFERROR(('EJEC x MES 2023'!J63),"")</f>
        <v>0</v>
      </c>
      <c r="I63" s="17"/>
      <c r="J63" s="21" t="n">
        <f aca="false">IFERROR(('EJEC x MES 2023'!K63),"")</f>
        <v>0</v>
      </c>
      <c r="K63" s="17"/>
      <c r="L63" s="13" t="n">
        <f aca="false">IFERROR(('EJEC x MES 2023'!L63),"")</f>
        <v>0</v>
      </c>
      <c r="M63" s="17"/>
      <c r="N63" s="22"/>
      <c r="R63" s="10" t="n">
        <f aca="false">A63='EJEC x MES 2023'!A63</f>
        <v>1</v>
      </c>
    </row>
    <row r="64" s="14" customFormat="true" ht="12.75" hidden="false" customHeight="false" outlineLevel="0" collapsed="false">
      <c r="A64" s="24" t="s">
        <v>70</v>
      </c>
      <c r="B64" s="24"/>
      <c r="C64" s="17" t="n">
        <v>10549000</v>
      </c>
      <c r="D64" s="21" t="n">
        <f aca="false">IFERROR(('EJEC x MES 2023'!H64),"")</f>
        <v>0</v>
      </c>
      <c r="E64" s="17" t="n">
        <v>10549000</v>
      </c>
      <c r="F64" s="21" t="n">
        <f aca="false">IFERROR(('EJEC x MES 2023'!I64),"")</f>
        <v>10549000</v>
      </c>
      <c r="G64" s="17" t="n">
        <v>10549000</v>
      </c>
      <c r="H64" s="21" t="n">
        <f aca="false">IFERROR(('EJEC x MES 2023'!J64),"")</f>
        <v>10549000</v>
      </c>
      <c r="I64" s="17" t="n">
        <v>10549000</v>
      </c>
      <c r="J64" s="21" t="n">
        <f aca="false">IFERROR(('EJEC x MES 2023'!K64),"")</f>
        <v>10549000</v>
      </c>
      <c r="K64" s="17" t="n">
        <v>10549000</v>
      </c>
      <c r="L64" s="13" t="n">
        <f aca="false">IFERROR(('EJEC x MES 2023'!L64),"")</f>
        <v>10549000</v>
      </c>
      <c r="M64" s="17" t="n">
        <v>10549000</v>
      </c>
      <c r="N64" s="22" t="n">
        <f aca="false">10549000+10549000</f>
        <v>21098000</v>
      </c>
      <c r="R64" s="10" t="n">
        <f aca="false">A64='EJEC x MES 2023'!A64</f>
        <v>1</v>
      </c>
    </row>
    <row r="65" s="14" customFormat="true" ht="12.75" hidden="false" customHeight="false" outlineLevel="0" collapsed="false">
      <c r="A65" s="24" t="s">
        <v>71</v>
      </c>
      <c r="B65" s="24" t="n">
        <v>63000000</v>
      </c>
      <c r="C65" s="17"/>
      <c r="D65" s="21" t="n">
        <f aca="false">IFERROR(('EJEC x MES 2023'!H65),"")</f>
        <v>0</v>
      </c>
      <c r="E65" s="17"/>
      <c r="F65" s="21" t="n">
        <f aca="false">IFERROR(('EJEC x MES 2023'!I65),"")</f>
        <v>0</v>
      </c>
      <c r="G65" s="17"/>
      <c r="H65" s="21" t="n">
        <f aca="false">IFERROR(('EJEC x MES 2023'!J65),"")</f>
        <v>0</v>
      </c>
      <c r="I65" s="17"/>
      <c r="J65" s="21" t="n">
        <f aca="false">IFERROR(('EJEC x MES 2023'!K65),"")</f>
        <v>0</v>
      </c>
      <c r="K65" s="17"/>
      <c r="L65" s="13" t="n">
        <f aca="false">IFERROR(('EJEC x MES 2023'!L65),"")</f>
        <v>0</v>
      </c>
      <c r="M65" s="17"/>
      <c r="N65" s="22"/>
      <c r="R65" s="10" t="n">
        <f aca="false">A65='EJEC x MES 2023'!A65</f>
        <v>1</v>
      </c>
    </row>
    <row r="66" s="14" customFormat="true" ht="12.75" hidden="false" customHeight="false" outlineLevel="0" collapsed="false">
      <c r="A66" s="24" t="s">
        <v>72</v>
      </c>
      <c r="B66" s="24"/>
      <c r="C66" s="17"/>
      <c r="D66" s="21" t="n">
        <f aca="false">IFERROR(('EJEC x MES 2023'!H66),"")</f>
        <v>0</v>
      </c>
      <c r="E66" s="17"/>
      <c r="F66" s="21" t="n">
        <f aca="false">IFERROR(('EJEC x MES 2023'!I66),"")</f>
        <v>39796985</v>
      </c>
      <c r="G66" s="17" t="n">
        <v>42792400</v>
      </c>
      <c r="H66" s="21" t="n">
        <f aca="false">IFERROR(('EJEC x MES 2023'!J66),"")</f>
        <v>0</v>
      </c>
      <c r="I66" s="17" t="n">
        <v>42792400</v>
      </c>
      <c r="J66" s="21" t="n">
        <f aca="false">IFERROR(('EJEC x MES 2023'!K66),"")</f>
        <v>35114940</v>
      </c>
      <c r="K66" s="17" t="n">
        <v>42792400</v>
      </c>
      <c r="L66" s="13" t="n">
        <f aca="false">IFERROR(('EJEC x MES 2023'!L66),"")</f>
        <v>0</v>
      </c>
      <c r="M66" s="17" t="n">
        <v>42792400</v>
      </c>
      <c r="N66" s="22" t="n">
        <f aca="false">70229880+70229880</f>
        <v>140459760</v>
      </c>
      <c r="R66" s="10" t="n">
        <f aca="false">A66='EJEC x MES 2023'!A66</f>
        <v>1</v>
      </c>
    </row>
    <row r="67" s="14" customFormat="true" ht="12.75" hidden="false" customHeight="false" outlineLevel="0" collapsed="false">
      <c r="A67" s="24" t="s">
        <v>73</v>
      </c>
      <c r="B67" s="24" t="n">
        <v>4000000</v>
      </c>
      <c r="C67" s="17"/>
      <c r="D67" s="21" t="n">
        <f aca="false">IFERROR(('EJEC x MES 2023'!H67),"")</f>
        <v>0</v>
      </c>
      <c r="E67" s="17" t="n">
        <v>3500000</v>
      </c>
      <c r="F67" s="21" t="n">
        <f aca="false">IFERROR(('EJEC x MES 2023'!I67),"")</f>
        <v>3526000</v>
      </c>
      <c r="G67" s="17"/>
      <c r="H67" s="21" t="n">
        <f aca="false">IFERROR(('EJEC x MES 2023'!J67),"")</f>
        <v>0</v>
      </c>
      <c r="I67" s="17"/>
      <c r="J67" s="21" t="n">
        <f aca="false">IFERROR(('EJEC x MES 2023'!K67),"")</f>
        <v>0</v>
      </c>
      <c r="K67" s="17"/>
      <c r="L67" s="13" t="n">
        <f aca="false">IFERROR(('EJEC x MES 2023'!L67),"")</f>
        <v>0</v>
      </c>
      <c r="M67" s="17"/>
      <c r="N67" s="22"/>
      <c r="R67" s="10" t="n">
        <f aca="false">A67='EJEC x MES 2023'!A67</f>
        <v>1</v>
      </c>
    </row>
    <row r="68" s="14" customFormat="true" ht="12.75" hidden="false" customHeight="false" outlineLevel="0" collapsed="false">
      <c r="A68" s="24" t="s">
        <v>74</v>
      </c>
      <c r="B68" s="24" t="n">
        <f aca="false">10391765*12</f>
        <v>124701180</v>
      </c>
      <c r="C68" s="17" t="n">
        <v>10391765</v>
      </c>
      <c r="D68" s="21" t="n">
        <f aca="false">IFERROR(('EJEC x MES 2023'!H68),"")</f>
        <v>10391815</v>
      </c>
      <c r="E68" s="17" t="n">
        <v>10391765</v>
      </c>
      <c r="F68" s="21" t="n">
        <f aca="false">IFERROR(('EJEC x MES 2023'!I68),"")</f>
        <v>10391765</v>
      </c>
      <c r="G68" s="17" t="n">
        <v>10391765</v>
      </c>
      <c r="H68" s="21" t="n">
        <f aca="false">IFERROR(('EJEC x MES 2023'!J68),"")</f>
        <v>10391765</v>
      </c>
      <c r="I68" s="17" t="n">
        <v>10391765</v>
      </c>
      <c r="J68" s="21" t="n">
        <f aca="false">IFERROR(('EJEC x MES 2023'!K68),"")</f>
        <v>0</v>
      </c>
      <c r="K68" s="17" t="n">
        <v>10391765</v>
      </c>
      <c r="L68" s="13" t="n">
        <f aca="false">IFERROR(('EJEC x MES 2023'!L68),"")</f>
        <v>20783630</v>
      </c>
      <c r="M68" s="17" t="n">
        <v>10391765</v>
      </c>
      <c r="N68" s="22" t="n">
        <f aca="false">10391765+10391765</f>
        <v>20783530</v>
      </c>
      <c r="R68" s="10" t="n">
        <f aca="false">A68='EJEC x MES 2023'!A68</f>
        <v>1</v>
      </c>
    </row>
    <row r="69" s="14" customFormat="true" ht="12.75" hidden="false" customHeight="false" outlineLevel="0" collapsed="false">
      <c r="A69" s="30" t="s">
        <v>75</v>
      </c>
      <c r="B69" s="30" t="n">
        <v>3500000</v>
      </c>
      <c r="C69" s="31"/>
      <c r="D69" s="21" t="n">
        <f aca="false">IFERROR(('EJEC x MES 2023'!H69),"")</f>
        <v>0</v>
      </c>
      <c r="E69" s="31"/>
      <c r="F69" s="21" t="n">
        <f aca="false">IFERROR(('EJEC x MES 2023'!I69),"")</f>
        <v>0</v>
      </c>
      <c r="G69" s="31"/>
      <c r="H69" s="21" t="n">
        <f aca="false">IFERROR(('EJEC x MES 2023'!J69),"")</f>
        <v>3175484</v>
      </c>
      <c r="I69" s="31"/>
      <c r="J69" s="21" t="n">
        <f aca="false">IFERROR(('EJEC x MES 2023'!K69),"")</f>
        <v>0</v>
      </c>
      <c r="K69" s="31" t="n">
        <v>28560000</v>
      </c>
      <c r="L69" s="13" t="n">
        <f aca="false">IFERROR(('EJEC x MES 2023'!L69),"")</f>
        <v>0</v>
      </c>
      <c r="M69" s="31"/>
      <c r="N69" s="21"/>
      <c r="R69" s="10" t="n">
        <f aca="false">A69='EJEC x MES 2023'!A69</f>
        <v>1</v>
      </c>
    </row>
    <row r="70" s="14" customFormat="true" ht="12.75" hidden="false" customHeight="false" outlineLevel="0" collapsed="false">
      <c r="A70" s="12" t="s">
        <v>76</v>
      </c>
      <c r="B70" s="12" t="n">
        <v>12000000</v>
      </c>
      <c r="C70" s="31"/>
      <c r="D70" s="21"/>
      <c r="E70" s="31"/>
      <c r="F70" s="21"/>
      <c r="G70" s="31"/>
      <c r="H70" s="21"/>
      <c r="I70" s="31"/>
      <c r="J70" s="21"/>
      <c r="K70" s="31"/>
      <c r="L70" s="13" t="n">
        <f aca="false">IFERROR(('EJEC x MES 2023'!L70),"")</f>
        <v>11126500</v>
      </c>
      <c r="M70" s="31"/>
      <c r="N70" s="21"/>
      <c r="R70" s="10" t="n">
        <f aca="false">A70='EJEC x MES 2023'!A70</f>
        <v>1</v>
      </c>
    </row>
    <row r="71" s="14" customFormat="true" ht="12.75" hidden="false" customHeight="false" outlineLevel="0" collapsed="false">
      <c r="A71" s="24" t="s">
        <v>77</v>
      </c>
      <c r="B71" s="24" t="n">
        <v>2028961779</v>
      </c>
      <c r="C71" s="31"/>
      <c r="D71" s="21"/>
      <c r="E71" s="31"/>
      <c r="F71" s="21"/>
      <c r="G71" s="31"/>
      <c r="H71" s="21"/>
      <c r="I71" s="31"/>
      <c r="J71" s="21"/>
      <c r="K71" s="31"/>
      <c r="L71" s="13"/>
      <c r="M71" s="31"/>
      <c r="N71" s="21"/>
      <c r="R71" s="10"/>
    </row>
    <row r="72" s="14" customFormat="true" ht="12.75" hidden="false" customHeight="false" outlineLevel="0" collapsed="false">
      <c r="A72" s="41" t="s">
        <v>52</v>
      </c>
      <c r="B72" s="41" t="n">
        <f aca="false">+'PPTO_DEF 2023'!F83</f>
        <v>3811517303</v>
      </c>
      <c r="C72" s="26" t="n">
        <f aca="false">SUM(C51:C69)</f>
        <v>75587895</v>
      </c>
      <c r="D72" s="27" t="n">
        <f aca="false">SUM(D51:D69)</f>
        <v>63874431</v>
      </c>
      <c r="E72" s="26" t="n">
        <f aca="false">SUM(E51:E69)</f>
        <v>61254600</v>
      </c>
      <c r="F72" s="27" t="n">
        <f aca="false">SUM(F51:F69)</f>
        <v>110783053</v>
      </c>
      <c r="G72" s="26" t="n">
        <f aca="false">SUM(G51:G69)</f>
        <v>110959500</v>
      </c>
      <c r="H72" s="27" t="n">
        <f aca="false">SUM(H51:H69)</f>
        <v>60802404</v>
      </c>
      <c r="I72" s="26" t="n">
        <f aca="false">SUM(I51:I69)</f>
        <v>110959500</v>
      </c>
      <c r="J72" s="27" t="n">
        <f aca="false">SUM(J51:J69)</f>
        <v>82381329</v>
      </c>
      <c r="K72" s="26" t="n">
        <f aca="false">SUM(K51:K69)</f>
        <v>139519500</v>
      </c>
      <c r="L72" s="27" t="n">
        <f aca="false">SUM(L51:L70)</f>
        <v>83532259</v>
      </c>
      <c r="M72" s="26" t="n">
        <f aca="false">SUM(M51:M69)</f>
        <v>190292833.73</v>
      </c>
      <c r="N72" s="27" t="n">
        <f aca="false">SUM(N51:N69)</f>
        <v>302796074.2</v>
      </c>
      <c r="R72" s="10" t="n">
        <f aca="false">A72='EJEC x MES 2023'!A72</f>
        <v>1</v>
      </c>
    </row>
    <row r="73" s="14" customFormat="true" ht="12.75" hidden="false" customHeight="false" outlineLevel="0" collapsed="false">
      <c r="A73" s="28" t="s">
        <v>78</v>
      </c>
      <c r="B73" s="28"/>
      <c r="C73" s="31"/>
      <c r="D73" s="32"/>
      <c r="E73" s="31"/>
      <c r="F73" s="32"/>
      <c r="G73" s="31"/>
      <c r="H73" s="32"/>
      <c r="I73" s="31"/>
      <c r="J73" s="32"/>
      <c r="K73" s="31"/>
      <c r="L73" s="32"/>
      <c r="M73" s="31"/>
      <c r="N73" s="32"/>
      <c r="R73" s="10" t="n">
        <f aca="false">A73='EJEC x MES 2023'!A73</f>
        <v>1</v>
      </c>
    </row>
    <row r="74" s="14" customFormat="true" ht="12.75" hidden="false" customHeight="false" outlineLevel="0" collapsed="false">
      <c r="A74" s="30" t="s">
        <v>79</v>
      </c>
      <c r="B74" s="30"/>
      <c r="C74" s="31"/>
      <c r="D74" s="21" t="n">
        <f aca="false">IFERROR(('EJEC x MES 2023'!H74),"")</f>
        <v>0</v>
      </c>
      <c r="E74" s="31"/>
      <c r="F74" s="21" t="n">
        <f aca="false">IFERROR(('EJEC x MES 2023'!I74),"")</f>
        <v>0</v>
      </c>
      <c r="G74" s="31"/>
      <c r="H74" s="21" t="n">
        <f aca="false">IFERROR(('EJEC x MES 2023'!J74),"")</f>
        <v>0</v>
      </c>
      <c r="I74" s="31"/>
      <c r="J74" s="21" t="n">
        <f aca="false">IFERROR(('EJEC x MES 2023'!K74),"")</f>
        <v>511670</v>
      </c>
      <c r="K74" s="31"/>
      <c r="L74" s="13" t="n">
        <f aca="false">IFERROR(('EJEC x MES 2023'!L74),"")</f>
        <v>0</v>
      </c>
      <c r="M74" s="31"/>
      <c r="N74" s="21"/>
      <c r="R74" s="10" t="n">
        <f aca="false">A74='EJEC x MES 2023'!A74</f>
        <v>1</v>
      </c>
    </row>
    <row r="75" s="14" customFormat="true" ht="12.75" hidden="false" customHeight="false" outlineLevel="0" collapsed="false">
      <c r="A75" s="30" t="s">
        <v>80</v>
      </c>
      <c r="B75" s="30"/>
      <c r="C75" s="31"/>
      <c r="D75" s="21" t="n">
        <f aca="false">IFERROR(('EJEC x MES 2023'!H75),"")</f>
        <v>2702815</v>
      </c>
      <c r="E75" s="31"/>
      <c r="F75" s="21" t="n">
        <f aca="false">IFERROR(('EJEC x MES 2023'!I75),"")</f>
        <v>0</v>
      </c>
      <c r="G75" s="31"/>
      <c r="H75" s="21" t="n">
        <f aca="false">IFERROR(('EJEC x MES 2023'!J75),"")</f>
        <v>0</v>
      </c>
      <c r="I75" s="31"/>
      <c r="J75" s="21" t="n">
        <f aca="false">IFERROR(('EJEC x MES 2023'!K75),"")</f>
        <v>0</v>
      </c>
      <c r="K75" s="31"/>
      <c r="L75" s="13" t="n">
        <f aca="false">IFERROR(('EJEC x MES 2023'!L75),"")</f>
        <v>0</v>
      </c>
      <c r="M75" s="31"/>
      <c r="N75" s="21"/>
      <c r="R75" s="10" t="n">
        <f aca="false">A75='EJEC x MES 2023'!A75</f>
        <v>1</v>
      </c>
    </row>
    <row r="76" s="14" customFormat="true" ht="12.75" hidden="false" customHeight="false" outlineLevel="0" collapsed="false">
      <c r="A76" s="24" t="s">
        <v>81</v>
      </c>
      <c r="B76" s="24" t="n">
        <f aca="false">112880646*12+1050000000</f>
        <v>2404567752</v>
      </c>
      <c r="C76" s="31" t="n">
        <v>112880646</v>
      </c>
      <c r="D76" s="21" t="n">
        <f aca="false">IFERROR(('EJEC x MES 2023'!H76),"")</f>
        <v>112880646</v>
      </c>
      <c r="E76" s="31" t="n">
        <v>112880646</v>
      </c>
      <c r="F76" s="21" t="n">
        <f aca="false">IFERROR(('EJEC x MES 2023'!I76),"")</f>
        <v>112880646</v>
      </c>
      <c r="G76" s="31" t="n">
        <v>112880646</v>
      </c>
      <c r="H76" s="21" t="n">
        <f aca="false">IFERROR(('EJEC x MES 2023'!J76),"")</f>
        <v>112880646</v>
      </c>
      <c r="I76" s="31" t="n">
        <v>112880646</v>
      </c>
      <c r="J76" s="21" t="n">
        <f aca="false">IFERROR(('EJEC x MES 2023'!K76),"")</f>
        <v>112880646</v>
      </c>
      <c r="K76" s="31" t="n">
        <v>112880646</v>
      </c>
      <c r="L76" s="13" t="n">
        <f aca="false">IFERROR(('EJEC x MES 2023'!L76),"")</f>
        <v>112880646</v>
      </c>
      <c r="M76" s="31" t="n">
        <v>1049110806.26146</v>
      </c>
      <c r="N76" s="22" t="n">
        <f aca="false">112880646+109261327+146059333+254943098+196471117+194745909+4709413.8</f>
        <v>1019070843.8</v>
      </c>
      <c r="O76" s="49" t="n">
        <v>1049110806.26146</v>
      </c>
      <c r="R76" s="10" t="n">
        <f aca="false">A76='EJEC x MES 2023'!A76</f>
        <v>1</v>
      </c>
    </row>
    <row r="77" s="14" customFormat="true" ht="12.75" hidden="false" customHeight="false" outlineLevel="0" collapsed="false">
      <c r="A77" s="30" t="s">
        <v>82</v>
      </c>
      <c r="B77" s="30" t="n">
        <v>60000000</v>
      </c>
      <c r="C77" s="31" t="n">
        <v>4065430</v>
      </c>
      <c r="D77" s="21" t="n">
        <f aca="false">IFERROR(('EJEC x MES 2023'!H77),"")</f>
        <v>4065430</v>
      </c>
      <c r="E77" s="31" t="n">
        <v>4065430</v>
      </c>
      <c r="F77" s="21" t="n">
        <f aca="false">IFERROR(('EJEC x MES 2023'!I77),"")</f>
        <v>0</v>
      </c>
      <c r="G77" s="31" t="n">
        <v>4065430</v>
      </c>
      <c r="H77" s="21" t="n">
        <f aca="false">IFERROR(('EJEC x MES 2023'!J77),"")</f>
        <v>4598783</v>
      </c>
      <c r="I77" s="31" t="n">
        <v>0</v>
      </c>
      <c r="J77" s="21" t="n">
        <f aca="false">IFERROR(('EJEC x MES 2023'!K77),"")</f>
        <v>4598783</v>
      </c>
      <c r="K77" s="31" t="n">
        <v>4598783</v>
      </c>
      <c r="L77" s="13" t="n">
        <f aca="false">IFERROR(('EJEC x MES 2023'!L77),"")</f>
        <v>4598783</v>
      </c>
      <c r="M77" s="31" t="n">
        <v>4598783</v>
      </c>
      <c r="N77" s="22" t="n">
        <v>4598783</v>
      </c>
      <c r="R77" s="10" t="n">
        <f aca="false">A77='EJEC x MES 2023'!A77</f>
        <v>1</v>
      </c>
    </row>
    <row r="78" s="14" customFormat="true" ht="12.75" hidden="false" customHeight="false" outlineLevel="0" collapsed="false">
      <c r="A78" s="30" t="s">
        <v>83</v>
      </c>
      <c r="B78" s="30" t="n">
        <v>3000000</v>
      </c>
      <c r="C78" s="31" t="n">
        <v>0</v>
      </c>
      <c r="D78" s="21" t="n">
        <f aca="false">IFERROR(('EJEC x MES 2023'!H78),"")</f>
        <v>0</v>
      </c>
      <c r="E78" s="31"/>
      <c r="F78" s="21" t="n">
        <f aca="false">IFERROR(('EJEC x MES 2023'!I78),"")</f>
        <v>0</v>
      </c>
      <c r="G78" s="31"/>
      <c r="H78" s="21" t="n">
        <f aca="false">IFERROR(('EJEC x MES 2023'!J78),"")</f>
        <v>0</v>
      </c>
      <c r="I78" s="31"/>
      <c r="J78" s="21" t="n">
        <f aca="false">IFERROR(('EJEC x MES 2023'!K78),"")</f>
        <v>0</v>
      </c>
      <c r="K78" s="31"/>
      <c r="L78" s="13" t="n">
        <f aca="false">IFERROR(('EJEC x MES 2023'!L78),"")</f>
        <v>0</v>
      </c>
      <c r="M78" s="31"/>
      <c r="N78" s="22"/>
      <c r="R78" s="10" t="n">
        <f aca="false">A78='EJEC x MES 2023'!A78</f>
        <v>1</v>
      </c>
    </row>
    <row r="79" s="14" customFormat="true" ht="12.75" hidden="false" customHeight="false" outlineLevel="0" collapsed="false">
      <c r="A79" s="30" t="s">
        <v>84</v>
      </c>
      <c r="B79" s="30" t="n">
        <v>20000000</v>
      </c>
      <c r="C79" s="31" t="n">
        <v>0</v>
      </c>
      <c r="D79" s="21" t="n">
        <f aca="false">IFERROR(('EJEC x MES 2023'!H79),"")</f>
        <v>0</v>
      </c>
      <c r="E79" s="31"/>
      <c r="F79" s="21" t="n">
        <f aca="false">IFERROR(('EJEC x MES 2023'!I79),"")</f>
        <v>0</v>
      </c>
      <c r="G79" s="31"/>
      <c r="H79" s="21" t="n">
        <f aca="false">IFERROR(('EJEC x MES 2023'!J79),"")</f>
        <v>0</v>
      </c>
      <c r="I79" s="31"/>
      <c r="J79" s="21" t="n">
        <f aca="false">IFERROR(('EJEC x MES 2023'!K79),"")</f>
        <v>0</v>
      </c>
      <c r="K79" s="31"/>
      <c r="L79" s="13" t="n">
        <f aca="false">IFERROR(('EJEC x MES 2023'!L79),"")</f>
        <v>0</v>
      </c>
      <c r="M79" s="31"/>
      <c r="N79" s="22"/>
      <c r="R79" s="10" t="n">
        <f aca="false">A79='EJEC x MES 2023'!A79</f>
        <v>1</v>
      </c>
    </row>
    <row r="80" s="10" customFormat="true" ht="12.75" hidden="false" customHeight="false" outlineLevel="0" collapsed="false">
      <c r="A80" s="50" t="s">
        <v>85</v>
      </c>
      <c r="B80" s="50" t="n">
        <v>33000000</v>
      </c>
      <c r="C80" s="51" t="n">
        <v>0</v>
      </c>
      <c r="D80" s="21" t="n">
        <f aca="false">IFERROR(('EJEC x MES 2023'!H80),"")</f>
        <v>0</v>
      </c>
      <c r="E80" s="51" t="n">
        <v>16302617</v>
      </c>
      <c r="F80" s="21" t="n">
        <f aca="false">IFERROR(('EJEC x MES 2023'!I80),"")</f>
        <v>16302617</v>
      </c>
      <c r="G80" s="51"/>
      <c r="H80" s="21" t="n">
        <f aca="false">IFERROR(('EJEC x MES 2023'!J80),"")</f>
        <v>0</v>
      </c>
      <c r="I80" s="51"/>
      <c r="J80" s="21" t="n">
        <f aca="false">IFERROR(('EJEC x MES 2023'!K80),"")</f>
        <v>0</v>
      </c>
      <c r="K80" s="51"/>
      <c r="L80" s="13" t="n">
        <f aca="false">IFERROR(('EJEC x MES 2023'!L80),"")</f>
        <v>16302616</v>
      </c>
      <c r="M80" s="51"/>
      <c r="N80" s="22"/>
      <c r="R80" s="10" t="n">
        <f aca="false">A80='EJEC x MES 2023'!A80</f>
        <v>1</v>
      </c>
    </row>
    <row r="81" s="10" customFormat="true" ht="12.75" hidden="false" customHeight="false" outlineLevel="0" collapsed="false">
      <c r="A81" s="50" t="s">
        <v>86</v>
      </c>
      <c r="B81" s="50" t="n">
        <v>2000000</v>
      </c>
      <c r="C81" s="51" t="n">
        <v>0</v>
      </c>
      <c r="D81" s="21" t="n">
        <f aca="false">IFERROR(('EJEC x MES 2023'!H81),"")</f>
        <v>0</v>
      </c>
      <c r="E81" s="51"/>
      <c r="F81" s="21" t="n">
        <f aca="false">IFERROR(('EJEC x MES 2023'!I81),"")</f>
        <v>0</v>
      </c>
      <c r="G81" s="51"/>
      <c r="H81" s="21" t="n">
        <f aca="false">IFERROR(('EJEC x MES 2023'!J81),"")</f>
        <v>1341967</v>
      </c>
      <c r="I81" s="51"/>
      <c r="J81" s="21" t="n">
        <f aca="false">IFERROR(('EJEC x MES 2023'!K81),"")</f>
        <v>0</v>
      </c>
      <c r="K81" s="51"/>
      <c r="L81" s="13" t="n">
        <f aca="false">IFERROR(('EJEC x MES 2023'!L81),"")</f>
        <v>0</v>
      </c>
      <c r="M81" s="51"/>
      <c r="N81" s="22"/>
      <c r="R81" s="10" t="n">
        <f aca="false">A81='EJEC x MES 2023'!A81</f>
        <v>1</v>
      </c>
    </row>
    <row r="82" s="10" customFormat="true" ht="12.75" hidden="false" customHeight="false" outlineLevel="0" collapsed="false">
      <c r="A82" s="50" t="s">
        <v>87</v>
      </c>
      <c r="B82" s="50" t="n">
        <v>2500000</v>
      </c>
      <c r="C82" s="51" t="n">
        <v>0</v>
      </c>
      <c r="D82" s="21" t="n">
        <f aca="false">IFERROR(('EJEC x MES 2023'!H82),"")</f>
        <v>0</v>
      </c>
      <c r="E82" s="51"/>
      <c r="F82" s="21" t="n">
        <f aca="false">IFERROR(('EJEC x MES 2023'!I82),"")</f>
        <v>0</v>
      </c>
      <c r="G82" s="51"/>
      <c r="H82" s="21" t="n">
        <f aca="false">IFERROR(('EJEC x MES 2023'!J82),"")</f>
        <v>0</v>
      </c>
      <c r="I82" s="51"/>
      <c r="J82" s="21" t="n">
        <f aca="false">IFERROR(('EJEC x MES 2023'!K82),"")</f>
        <v>0</v>
      </c>
      <c r="K82" s="51"/>
      <c r="L82" s="13" t="n">
        <f aca="false">IFERROR(('EJEC x MES 2023'!L82),"")</f>
        <v>0</v>
      </c>
      <c r="M82" s="51"/>
      <c r="N82" s="22"/>
      <c r="R82" s="10" t="n">
        <f aca="false">A82='EJEC x MES 2023'!A82</f>
        <v>1</v>
      </c>
    </row>
    <row r="83" s="10" customFormat="true" ht="12.75" hidden="false" customHeight="false" outlineLevel="0" collapsed="false">
      <c r="A83" s="50" t="s">
        <v>88</v>
      </c>
      <c r="B83" s="50" t="n">
        <v>23000000</v>
      </c>
      <c r="C83" s="51" t="n">
        <v>0</v>
      </c>
      <c r="D83" s="21" t="n">
        <f aca="false">IFERROR(('EJEC x MES 2023'!H83),"")</f>
        <v>0</v>
      </c>
      <c r="E83" s="51"/>
      <c r="F83" s="21" t="n">
        <f aca="false">IFERROR(('EJEC x MES 2023'!I83),"")</f>
        <v>0</v>
      </c>
      <c r="G83" s="51"/>
      <c r="H83" s="21" t="n">
        <f aca="false">IFERROR(('EJEC x MES 2023'!J83),"")</f>
        <v>0</v>
      </c>
      <c r="I83" s="51"/>
      <c r="J83" s="21" t="n">
        <f aca="false">IFERROR(('EJEC x MES 2023'!K83),"")</f>
        <v>0</v>
      </c>
      <c r="K83" s="51"/>
      <c r="L83" s="13" t="n">
        <f aca="false">IFERROR(('EJEC x MES 2023'!L83),"")</f>
        <v>0</v>
      </c>
      <c r="M83" s="51"/>
      <c r="N83" s="22"/>
      <c r="R83" s="10" t="n">
        <f aca="false">A83='EJEC x MES 2023'!A83</f>
        <v>1</v>
      </c>
    </row>
    <row r="84" s="10" customFormat="true" ht="12.75" hidden="false" customHeight="false" outlineLevel="0" collapsed="false">
      <c r="A84" s="50" t="s">
        <v>89</v>
      </c>
      <c r="B84" s="50" t="n">
        <v>2500000</v>
      </c>
      <c r="C84" s="51" t="n">
        <v>0</v>
      </c>
      <c r="D84" s="21" t="n">
        <f aca="false">IFERROR(('EJEC x MES 2023'!H84),"")</f>
        <v>0</v>
      </c>
      <c r="E84" s="51"/>
      <c r="F84" s="21" t="n">
        <f aca="false">IFERROR(('EJEC x MES 2023'!I84),"")</f>
        <v>0</v>
      </c>
      <c r="G84" s="51"/>
      <c r="H84" s="21" t="n">
        <f aca="false">IFERROR(('EJEC x MES 2023'!J84),"")</f>
        <v>0</v>
      </c>
      <c r="I84" s="51"/>
      <c r="J84" s="21" t="n">
        <f aca="false">IFERROR(('EJEC x MES 2023'!K84),"")</f>
        <v>0</v>
      </c>
      <c r="K84" s="51"/>
      <c r="L84" s="13" t="n">
        <f aca="false">IFERROR(('EJEC x MES 2023'!L84),"")</f>
        <v>0</v>
      </c>
      <c r="M84" s="51" t="n">
        <v>2000000</v>
      </c>
      <c r="N84" s="22"/>
      <c r="R84" s="10" t="n">
        <f aca="false">A84='EJEC x MES 2023'!A84</f>
        <v>1</v>
      </c>
    </row>
    <row r="85" s="10" customFormat="true" ht="12.75" hidden="false" customHeight="false" outlineLevel="0" collapsed="false">
      <c r="A85" s="50" t="s">
        <v>90</v>
      </c>
      <c r="B85" s="50" t="n">
        <v>2500000</v>
      </c>
      <c r="C85" s="51" t="n">
        <v>0</v>
      </c>
      <c r="D85" s="21" t="n">
        <f aca="false">IFERROR(('EJEC x MES 2023'!H85),"")</f>
        <v>0</v>
      </c>
      <c r="E85" s="51"/>
      <c r="F85" s="21" t="n">
        <f aca="false">IFERROR(('EJEC x MES 2023'!I85),"")</f>
        <v>0</v>
      </c>
      <c r="G85" s="51"/>
      <c r="H85" s="21" t="n">
        <f aca="false">IFERROR(('EJEC x MES 2023'!J85),"")</f>
        <v>0</v>
      </c>
      <c r="I85" s="51"/>
      <c r="J85" s="21" t="n">
        <f aca="false">IFERROR(('EJEC x MES 2023'!K85),"")</f>
        <v>0</v>
      </c>
      <c r="K85" s="51"/>
      <c r="L85" s="13" t="n">
        <f aca="false">IFERROR(('EJEC x MES 2023'!L85),"")</f>
        <v>0</v>
      </c>
      <c r="M85" s="51"/>
      <c r="N85" s="22"/>
      <c r="R85" s="10" t="n">
        <f aca="false">A85='EJEC x MES 2023'!A85</f>
        <v>1</v>
      </c>
    </row>
    <row r="86" s="10" customFormat="true" ht="12.75" hidden="false" customHeight="false" outlineLevel="0" collapsed="false">
      <c r="A86" s="50" t="s">
        <v>91</v>
      </c>
      <c r="B86" s="50" t="n">
        <v>1000000</v>
      </c>
      <c r="C86" s="51" t="n">
        <v>0</v>
      </c>
      <c r="D86" s="21" t="n">
        <f aca="false">IFERROR(('EJEC x MES 2023'!H86),"")</f>
        <v>0</v>
      </c>
      <c r="E86" s="51"/>
      <c r="F86" s="21" t="n">
        <f aca="false">IFERROR(('EJEC x MES 2023'!I86),"")</f>
        <v>0</v>
      </c>
      <c r="G86" s="51"/>
      <c r="H86" s="21" t="n">
        <f aca="false">IFERROR(('EJEC x MES 2023'!J86),"")</f>
        <v>940232</v>
      </c>
      <c r="I86" s="51"/>
      <c r="J86" s="21" t="n">
        <f aca="false">IFERROR(('EJEC x MES 2023'!K86),"")</f>
        <v>0</v>
      </c>
      <c r="K86" s="51"/>
      <c r="L86" s="13" t="n">
        <f aca="false">IFERROR(('EJEC x MES 2023'!L86),"")</f>
        <v>0</v>
      </c>
      <c r="M86" s="51"/>
      <c r="N86" s="22"/>
      <c r="R86" s="10" t="n">
        <f aca="false">A86='EJEC x MES 2023'!A86</f>
        <v>1</v>
      </c>
    </row>
    <row r="87" s="10" customFormat="true" ht="12.75" hidden="false" customHeight="false" outlineLevel="0" collapsed="false">
      <c r="A87" s="50" t="s">
        <v>92</v>
      </c>
      <c r="B87" s="50" t="n">
        <v>4000000</v>
      </c>
      <c r="C87" s="51" t="n">
        <v>0</v>
      </c>
      <c r="D87" s="21" t="n">
        <f aca="false">IFERROR(('EJEC x MES 2023'!H87),"")</f>
        <v>0</v>
      </c>
      <c r="E87" s="51"/>
      <c r="F87" s="21" t="n">
        <f aca="false">IFERROR(('EJEC x MES 2023'!I87),"")</f>
        <v>0</v>
      </c>
      <c r="G87" s="51"/>
      <c r="H87" s="21" t="n">
        <f aca="false">IFERROR(('EJEC x MES 2023'!J87),"")</f>
        <v>0</v>
      </c>
      <c r="I87" s="51"/>
      <c r="J87" s="21" t="n">
        <f aca="false">IFERROR(('EJEC x MES 2023'!K87),"")</f>
        <v>3375280</v>
      </c>
      <c r="K87" s="51"/>
      <c r="L87" s="13" t="n">
        <f aca="false">IFERROR(('EJEC x MES 2023'!L87),"")</f>
        <v>0</v>
      </c>
      <c r="M87" s="51"/>
      <c r="N87" s="22"/>
      <c r="R87" s="10" t="n">
        <f aca="false">A87='EJEC x MES 2023'!A87</f>
        <v>1</v>
      </c>
    </row>
    <row r="88" s="10" customFormat="true" ht="12.75" hidden="false" customHeight="false" outlineLevel="0" collapsed="false">
      <c r="A88" s="50" t="s">
        <v>93</v>
      </c>
      <c r="B88" s="50" t="n">
        <v>500000</v>
      </c>
      <c r="C88" s="51"/>
      <c r="D88" s="21"/>
      <c r="E88" s="51"/>
      <c r="F88" s="21"/>
      <c r="G88" s="51"/>
      <c r="H88" s="21"/>
      <c r="I88" s="51"/>
      <c r="J88" s="21"/>
      <c r="K88" s="51"/>
      <c r="L88" s="13"/>
      <c r="M88" s="51"/>
      <c r="N88" s="22" t="n">
        <v>371532</v>
      </c>
      <c r="R88" s="10" t="n">
        <f aca="false">A88='EJEC x MES 2023'!A88</f>
        <v>1</v>
      </c>
    </row>
    <row r="89" s="10" customFormat="true" ht="12.75" hidden="false" customHeight="false" outlineLevel="0" collapsed="false">
      <c r="A89" s="50" t="s">
        <v>94</v>
      </c>
      <c r="B89" s="50" t="n">
        <v>21000000</v>
      </c>
      <c r="C89" s="51"/>
      <c r="D89" s="21"/>
      <c r="E89" s="51"/>
      <c r="F89" s="21"/>
      <c r="G89" s="51"/>
      <c r="H89" s="21"/>
      <c r="I89" s="51"/>
      <c r="J89" s="21"/>
      <c r="K89" s="51"/>
      <c r="L89" s="13"/>
      <c r="M89" s="51"/>
      <c r="N89" s="22" t="n">
        <v>19887541</v>
      </c>
      <c r="R89" s="10" t="n">
        <f aca="false">A89='EJEC x MES 2023'!A89</f>
        <v>1</v>
      </c>
    </row>
    <row r="90" s="10" customFormat="true" ht="12.75" hidden="false" customHeight="false" outlineLevel="0" collapsed="false">
      <c r="A90" s="50" t="s">
        <v>95</v>
      </c>
      <c r="B90" s="50" t="n">
        <v>300000</v>
      </c>
      <c r="C90" s="51"/>
      <c r="D90" s="21"/>
      <c r="E90" s="51"/>
      <c r="F90" s="21"/>
      <c r="G90" s="51"/>
      <c r="H90" s="21"/>
      <c r="I90" s="51"/>
      <c r="J90" s="21"/>
      <c r="K90" s="51"/>
      <c r="L90" s="13"/>
      <c r="M90" s="51"/>
      <c r="N90" s="22" t="n">
        <v>207000</v>
      </c>
      <c r="R90" s="10" t="n">
        <f aca="false">A90='EJEC x MES 2023'!A90</f>
        <v>1</v>
      </c>
    </row>
    <row r="91" s="10" customFormat="true" ht="12.75" hidden="false" customHeight="false" outlineLevel="0" collapsed="false">
      <c r="A91" s="50" t="s">
        <v>96</v>
      </c>
      <c r="B91" s="52" t="n">
        <v>1603944000</v>
      </c>
      <c r="C91" s="53"/>
      <c r="D91" s="21"/>
      <c r="E91" s="53"/>
      <c r="F91" s="21"/>
      <c r="G91" s="53"/>
      <c r="H91" s="21"/>
      <c r="I91" s="53"/>
      <c r="J91" s="21"/>
      <c r="K91" s="53"/>
      <c r="L91" s="13"/>
      <c r="M91" s="53"/>
      <c r="N91" s="22"/>
    </row>
    <row r="92" s="14" customFormat="true" ht="12.75" hidden="false" customHeight="false" outlineLevel="0" collapsed="false">
      <c r="A92" s="41" t="s">
        <v>52</v>
      </c>
      <c r="B92" s="54" t="n">
        <f aca="false">+'PPTO_DEF 2023'!G98+'PPTO_DEF 2023'!F86</f>
        <v>4183811805</v>
      </c>
      <c r="C92" s="27" t="n">
        <f aca="false">SUM(C74:C90)</f>
        <v>116946076</v>
      </c>
      <c r="D92" s="27" t="n">
        <f aca="false">SUM(D74:D90)</f>
        <v>119648891</v>
      </c>
      <c r="E92" s="27" t="n">
        <f aca="false">SUM(E74:E90)</f>
        <v>133248693</v>
      </c>
      <c r="F92" s="27" t="n">
        <f aca="false">SUM(F74:F90)</f>
        <v>129183263</v>
      </c>
      <c r="G92" s="27" t="n">
        <f aca="false">SUM(G74:G90)</f>
        <v>116946076</v>
      </c>
      <c r="H92" s="27" t="n">
        <f aca="false">SUM(H74:H90)</f>
        <v>119761628</v>
      </c>
      <c r="I92" s="27" t="n">
        <f aca="false">SUM(I74:I90)</f>
        <v>112880646</v>
      </c>
      <c r="J92" s="27" t="n">
        <f aca="false">SUM(J74:J90)</f>
        <v>121366379</v>
      </c>
      <c r="K92" s="27" t="n">
        <f aca="false">SUM(K74:K90)</f>
        <v>117479429</v>
      </c>
      <c r="L92" s="27" t="n">
        <f aca="false">SUM(L74:L90)</f>
        <v>133782045</v>
      </c>
      <c r="M92" s="27" t="n">
        <f aca="false">SUM(M74:M90)</f>
        <v>1055709589.26146</v>
      </c>
      <c r="N92" s="27" t="n">
        <f aca="false">SUM(N74:N90)</f>
        <v>1044135699.8</v>
      </c>
      <c r="R92" s="10" t="n">
        <f aca="false">A92='EJEC x MES 2023'!A92</f>
        <v>1</v>
      </c>
    </row>
    <row r="93" s="14" customFormat="true" ht="12.75" hidden="false" customHeight="false" outlineLevel="0" collapsed="false">
      <c r="A93" s="28" t="s">
        <v>97</v>
      </c>
      <c r="B93" s="28"/>
      <c r="C93" s="31"/>
      <c r="D93" s="32"/>
      <c r="E93" s="31"/>
      <c r="F93" s="32"/>
      <c r="G93" s="31"/>
      <c r="H93" s="32"/>
      <c r="I93" s="31"/>
      <c r="J93" s="32"/>
      <c r="K93" s="31"/>
      <c r="L93" s="32"/>
      <c r="M93" s="31"/>
      <c r="N93" s="32"/>
      <c r="R93" s="10" t="n">
        <f aca="false">A93='EJEC x MES 2023'!A93</f>
        <v>1</v>
      </c>
    </row>
    <row r="94" s="14" customFormat="true" ht="12.75" hidden="false" customHeight="false" outlineLevel="0" collapsed="false">
      <c r="A94" s="30" t="s">
        <v>98</v>
      </c>
      <c r="B94" s="30" t="n">
        <v>24371000</v>
      </c>
      <c r="C94" s="17"/>
      <c r="D94" s="21" t="n">
        <f aca="false">IFERROR(('EJEC x MES 2023'!H94),"")</f>
        <v>0</v>
      </c>
      <c r="E94" s="17" t="n">
        <v>544944</v>
      </c>
      <c r="F94" s="21" t="n">
        <f aca="false">IFERROR(('EJEC x MES 2023'!I94),"")</f>
        <v>0</v>
      </c>
      <c r="G94" s="17" t="n">
        <v>544944</v>
      </c>
      <c r="H94" s="21" t="n">
        <f aca="false">IFERROR(('EJEC x MES 2023'!J94),"")</f>
        <v>3860560</v>
      </c>
      <c r="I94" s="17" t="n">
        <v>544944</v>
      </c>
      <c r="J94" s="21" t="n">
        <f aca="false">IFERROR(('EJEC x MES 2023'!K94),"")</f>
        <v>454020</v>
      </c>
      <c r="K94" s="17" t="n">
        <v>544944</v>
      </c>
      <c r="L94" s="13" t="n">
        <f aca="false">IFERROR(('EJEC x MES 2023'!L94),"")</f>
        <v>454020</v>
      </c>
      <c r="M94" s="17" t="n">
        <v>544944</v>
      </c>
      <c r="N94" s="21" t="n">
        <v>1135250</v>
      </c>
      <c r="R94" s="10" t="n">
        <f aca="false">A94='EJEC x MES 2023'!A94</f>
        <v>1</v>
      </c>
    </row>
    <row r="95" s="14" customFormat="true" ht="12.75" hidden="false" customHeight="false" outlineLevel="0" collapsed="false">
      <c r="A95" s="24" t="s">
        <v>99</v>
      </c>
      <c r="B95" s="24" t="n">
        <v>13000000</v>
      </c>
      <c r="C95" s="31"/>
      <c r="D95" s="21" t="n">
        <f aca="false">IFERROR(('EJEC x MES 2023'!H95),"")</f>
        <v>0</v>
      </c>
      <c r="E95" s="31"/>
      <c r="F95" s="21" t="n">
        <f aca="false">IFERROR(('EJEC x MES 2023'!I95),"")</f>
        <v>0</v>
      </c>
      <c r="G95" s="31"/>
      <c r="H95" s="21" t="n">
        <f aca="false">IFERROR(('EJEC x MES 2023'!J95),"")</f>
        <v>0</v>
      </c>
      <c r="I95" s="31"/>
      <c r="J95" s="21" t="n">
        <f aca="false">IFERROR(('EJEC x MES 2023'!K95),"")</f>
        <v>0</v>
      </c>
      <c r="K95" s="31"/>
      <c r="L95" s="13" t="n">
        <f aca="false">IFERROR(('EJEC x MES 2023'!L95),"")</f>
        <v>0</v>
      </c>
      <c r="M95" s="31"/>
      <c r="N95" s="21"/>
      <c r="R95" s="10" t="n">
        <f aca="false">A95='EJEC x MES 2023'!A95</f>
        <v>1</v>
      </c>
    </row>
    <row r="96" s="14" customFormat="true" ht="12.75" hidden="false" customHeight="false" outlineLevel="0" collapsed="false">
      <c r="A96" s="24" t="s">
        <v>100</v>
      </c>
      <c r="B96" s="24" t="n">
        <v>1000000</v>
      </c>
      <c r="C96" s="31"/>
      <c r="D96" s="21" t="n">
        <f aca="false">IFERROR(('EJEC x MES 2023'!H96),"")</f>
        <v>0</v>
      </c>
      <c r="E96" s="31"/>
      <c r="F96" s="21" t="n">
        <f aca="false">IFERROR(('EJEC x MES 2023'!I96),"")</f>
        <v>0</v>
      </c>
      <c r="G96" s="31"/>
      <c r="H96" s="21" t="n">
        <f aca="false">IFERROR(('EJEC x MES 2023'!J96),"")</f>
        <v>0</v>
      </c>
      <c r="I96" s="31"/>
      <c r="J96" s="21" t="n">
        <f aca="false">IFERROR(('EJEC x MES 2023'!K96),"")</f>
        <v>0</v>
      </c>
      <c r="K96" s="31"/>
      <c r="L96" s="13" t="n">
        <f aca="false">IFERROR(('EJEC x MES 2023'!L96),"")</f>
        <v>0</v>
      </c>
      <c r="M96" s="31"/>
      <c r="N96" s="21"/>
      <c r="R96" s="10" t="n">
        <f aca="false">A96='EJEC x MES 2023'!A96</f>
        <v>1</v>
      </c>
    </row>
    <row r="97" s="14" customFormat="true" ht="12.75" hidden="false" customHeight="false" outlineLevel="0" collapsed="false">
      <c r="A97" s="24" t="s">
        <v>101</v>
      </c>
      <c r="B97" s="24" t="n">
        <v>1000000</v>
      </c>
      <c r="C97" s="31"/>
      <c r="D97" s="21"/>
      <c r="E97" s="31"/>
      <c r="F97" s="21"/>
      <c r="G97" s="31"/>
      <c r="H97" s="21"/>
      <c r="I97" s="31"/>
      <c r="J97" s="21"/>
      <c r="K97" s="31"/>
      <c r="L97" s="13"/>
      <c r="M97" s="31"/>
      <c r="N97" s="21" t="n">
        <v>800856</v>
      </c>
      <c r="R97" s="10" t="n">
        <f aca="false">A97='EJEC x MES 2023'!A97</f>
        <v>1</v>
      </c>
    </row>
    <row r="98" s="14" customFormat="true" ht="12.75" hidden="false" customHeight="false" outlineLevel="0" collapsed="false">
      <c r="A98" s="41" t="s">
        <v>52</v>
      </c>
      <c r="B98" s="54" t="n">
        <f aca="false">SUM(B94:B97)</f>
        <v>39371000</v>
      </c>
      <c r="C98" s="27" t="n">
        <f aca="false">SUM(C94:C97)</f>
        <v>0</v>
      </c>
      <c r="D98" s="27" t="n">
        <f aca="false">SUM(D94:D97)</f>
        <v>0</v>
      </c>
      <c r="E98" s="27" t="n">
        <f aca="false">SUM(E94:E97)</f>
        <v>544944</v>
      </c>
      <c r="F98" s="27" t="n">
        <f aca="false">SUM(F94:F97)</f>
        <v>0</v>
      </c>
      <c r="G98" s="27" t="n">
        <f aca="false">SUM(G94:G97)</f>
        <v>544944</v>
      </c>
      <c r="H98" s="27" t="n">
        <f aca="false">SUM(H94:H97)</f>
        <v>3860560</v>
      </c>
      <c r="I98" s="27" t="n">
        <f aca="false">SUM(I94:I97)</f>
        <v>544944</v>
      </c>
      <c r="J98" s="27" t="n">
        <f aca="false">SUM(J94:J97)</f>
        <v>454020</v>
      </c>
      <c r="K98" s="27" t="n">
        <f aca="false">SUM(K94:K97)</f>
        <v>544944</v>
      </c>
      <c r="L98" s="27" t="n">
        <f aca="false">SUM(L94:L97)</f>
        <v>454020</v>
      </c>
      <c r="M98" s="55" t="n">
        <f aca="false">SUM(M94:M97)</f>
        <v>544944</v>
      </c>
      <c r="N98" s="27" t="n">
        <f aca="false">SUM(N94:N97)</f>
        <v>1936106</v>
      </c>
      <c r="R98" s="10" t="n">
        <f aca="false">A98='EJEC x MES 2023'!A98</f>
        <v>1</v>
      </c>
    </row>
    <row r="99" s="14" customFormat="true" ht="12.75" hidden="false" customHeight="false" outlineLevel="0" collapsed="false">
      <c r="A99" s="28" t="s">
        <v>102</v>
      </c>
      <c r="B99" s="28"/>
      <c r="C99" s="17"/>
      <c r="D99" s="13"/>
      <c r="E99" s="17"/>
      <c r="F99" s="13"/>
      <c r="G99" s="17"/>
      <c r="H99" s="13"/>
      <c r="I99" s="17"/>
      <c r="J99" s="13"/>
      <c r="K99" s="17"/>
      <c r="L99" s="13"/>
      <c r="M99" s="17"/>
      <c r="N99" s="13"/>
      <c r="R99" s="10" t="n">
        <f aca="false">A99='EJEC x MES 2023'!A99</f>
        <v>1</v>
      </c>
    </row>
    <row r="100" s="14" customFormat="true" ht="12.75" hidden="false" customHeight="false" outlineLevel="0" collapsed="false">
      <c r="A100" s="30" t="s">
        <v>103</v>
      </c>
      <c r="B100" s="30" t="n">
        <f aca="false">+'PPTO_DEF 2023'!F91+'PPTO_DEF 2023'!F146</f>
        <v>775904738</v>
      </c>
      <c r="C100" s="31" t="n">
        <v>45924071</v>
      </c>
      <c r="D100" s="21" t="n">
        <f aca="false">IFERROR(('EJEC x MES 2023'!H100),"")</f>
        <v>45212157</v>
      </c>
      <c r="E100" s="31" t="n">
        <v>45924071</v>
      </c>
      <c r="F100" s="21" t="n">
        <f aca="false">IFERROR(('EJEC x MES 2023'!I100),"")</f>
        <v>45924071</v>
      </c>
      <c r="G100" s="31" t="n">
        <v>45924071</v>
      </c>
      <c r="H100" s="21" t="n">
        <f aca="false">IFERROR(('EJEC x MES 2023'!J100),"")</f>
        <v>46547157</v>
      </c>
      <c r="I100" s="31" t="n">
        <v>45924071</v>
      </c>
      <c r="J100" s="21" t="n">
        <f aca="false">IFERROR(('EJEC x MES 2023'!K100),"")</f>
        <v>46547157</v>
      </c>
      <c r="K100" s="31" t="n">
        <v>45924071</v>
      </c>
      <c r="L100" s="13" t="n">
        <f aca="false">IFERROR(('EJEC x MES 2023'!L100),"")</f>
        <v>46547157</v>
      </c>
      <c r="M100" s="31" t="n">
        <v>45924071</v>
      </c>
      <c r="N100" s="21" t="n">
        <f aca="false">46547157+46547085</f>
        <v>93094242</v>
      </c>
      <c r="R100" s="10" t="n">
        <f aca="false">A100='EJEC x MES 2023'!A100</f>
        <v>1</v>
      </c>
    </row>
    <row r="101" s="14" customFormat="true" ht="12.75" hidden="false" customHeight="false" outlineLevel="0" collapsed="false">
      <c r="A101" s="41" t="s">
        <v>52</v>
      </c>
      <c r="B101" s="26" t="n">
        <f aca="false">SUM(B100:B100)</f>
        <v>775904738</v>
      </c>
      <c r="C101" s="26" t="n">
        <f aca="false">SUM(C100:C100)</f>
        <v>45924071</v>
      </c>
      <c r="D101" s="27" t="n">
        <f aca="false">SUM(D100:D100)</f>
        <v>45212157</v>
      </c>
      <c r="E101" s="26" t="n">
        <f aca="false">SUM(E100:E100)</f>
        <v>45924071</v>
      </c>
      <c r="F101" s="27" t="n">
        <f aca="false">SUM(F100:F100)</f>
        <v>45924071</v>
      </c>
      <c r="G101" s="26" t="n">
        <f aca="false">SUM(G100:G100)</f>
        <v>45924071</v>
      </c>
      <c r="H101" s="27" t="n">
        <f aca="false">SUM(H100:H100)</f>
        <v>46547157</v>
      </c>
      <c r="I101" s="26" t="n">
        <f aca="false">SUM(I100:I100)</f>
        <v>45924071</v>
      </c>
      <c r="J101" s="27" t="n">
        <f aca="false">SUM(J100:J100)</f>
        <v>46547157</v>
      </c>
      <c r="K101" s="26" t="n">
        <f aca="false">SUM(K100:K100)</f>
        <v>45924071</v>
      </c>
      <c r="L101" s="27" t="n">
        <f aca="false">SUM(L100:L100)</f>
        <v>46547157</v>
      </c>
      <c r="M101" s="26" t="n">
        <f aca="false">SUM(M100:M100)</f>
        <v>45924071</v>
      </c>
      <c r="N101" s="27" t="n">
        <f aca="false">SUM(N100:N100)</f>
        <v>93094242</v>
      </c>
      <c r="R101" s="10" t="n">
        <f aca="false">A101='EJEC x MES 2023'!A101</f>
        <v>1</v>
      </c>
    </row>
    <row r="102" s="14" customFormat="true" ht="12.75" hidden="false" customHeight="false" outlineLevel="0" collapsed="false">
      <c r="A102" s="41" t="s">
        <v>104</v>
      </c>
      <c r="B102" s="41"/>
      <c r="C102" s="26"/>
      <c r="D102" s="27"/>
      <c r="E102" s="26"/>
      <c r="F102" s="27"/>
      <c r="G102" s="26"/>
      <c r="H102" s="27"/>
      <c r="I102" s="26"/>
      <c r="J102" s="27"/>
      <c r="K102" s="26"/>
      <c r="L102" s="27"/>
      <c r="M102" s="26"/>
      <c r="N102" s="27"/>
      <c r="R102" s="10" t="n">
        <f aca="false">A102='EJEC x MES 2023'!A102</f>
        <v>1</v>
      </c>
    </row>
    <row r="103" s="14" customFormat="true" ht="12.75" hidden="false" customHeight="false" outlineLevel="0" collapsed="false">
      <c r="A103" s="30" t="s">
        <v>105</v>
      </c>
      <c r="B103" s="30" t="n">
        <f aca="false">+'PPTO_DEF 2023'!F95+'PPTO_DEF 2023'!F145</f>
        <v>3526230532</v>
      </c>
      <c r="C103" s="17" t="n">
        <v>182535865</v>
      </c>
      <c r="D103" s="21" t="n">
        <f aca="false">IFERROR(('EJEC x MES 2023'!H103),"")</f>
        <v>0</v>
      </c>
      <c r="E103" s="17" t="n">
        <v>185370398.039398</v>
      </c>
      <c r="F103" s="21" t="n">
        <f aca="false">IFERROR(('EJEC x MES 2023'!I103),"")</f>
        <v>182535865</v>
      </c>
      <c r="G103" s="17" t="n">
        <v>185370398.039398</v>
      </c>
      <c r="H103" s="21" t="n">
        <f aca="false">IFERROR(('EJEC x MES 2023'!J103),"")</f>
        <v>182656058</v>
      </c>
      <c r="I103" s="17" t="n">
        <v>185370398.039398</v>
      </c>
      <c r="J103" s="21" t="n">
        <f aca="false">IFERROR(('EJEC x MES 2023'!K103),"")</f>
        <v>176639194</v>
      </c>
      <c r="K103" s="17" t="n">
        <v>185370398.039398</v>
      </c>
      <c r="L103" s="13" t="n">
        <f aca="false">IFERROR(('EJEC x MES 2023'!L103),"")</f>
        <v>178357303</v>
      </c>
      <c r="M103" s="17" t="n">
        <v>185370398.039398</v>
      </c>
      <c r="N103" s="21" t="n">
        <f aca="false">170696521.21+141776441+2827011</f>
        <v>315299973.21</v>
      </c>
      <c r="R103" s="10" t="n">
        <f aca="false">A103='EJEC x MES 2023'!A103</f>
        <v>1</v>
      </c>
    </row>
    <row r="104" s="14" customFormat="true" ht="12.75" hidden="false" customHeight="false" outlineLevel="0" collapsed="false">
      <c r="A104" s="41" t="s">
        <v>52</v>
      </c>
      <c r="B104" s="26" t="n">
        <f aca="false">SUM(B103:B103)</f>
        <v>3526230532</v>
      </c>
      <c r="C104" s="26" t="n">
        <f aca="false">SUM(C103:C103)</f>
        <v>182535865</v>
      </c>
      <c r="D104" s="27" t="n">
        <f aca="false">SUM(D103:D103)</f>
        <v>0</v>
      </c>
      <c r="E104" s="26" t="n">
        <f aca="false">SUM(E103:E103)</f>
        <v>185370398.039398</v>
      </c>
      <c r="F104" s="27" t="n">
        <f aca="false">SUM(F103:F103)</f>
        <v>182535865</v>
      </c>
      <c r="G104" s="26" t="n">
        <f aca="false">SUM(G103:G103)</f>
        <v>185370398.039398</v>
      </c>
      <c r="H104" s="27" t="n">
        <f aca="false">SUM(H103:H103)</f>
        <v>182656058</v>
      </c>
      <c r="I104" s="26" t="n">
        <f aca="false">SUM(I103:I103)</f>
        <v>185370398.039398</v>
      </c>
      <c r="J104" s="27" t="n">
        <f aca="false">SUM(J103:J103)</f>
        <v>176639194</v>
      </c>
      <c r="K104" s="26" t="n">
        <f aca="false">SUM(K103:K103)</f>
        <v>185370398.039398</v>
      </c>
      <c r="L104" s="27" t="n">
        <f aca="false">SUM(L103:L103)</f>
        <v>178357303</v>
      </c>
      <c r="M104" s="26" t="n">
        <f aca="false">SUM(M103:M103)</f>
        <v>185370398.039398</v>
      </c>
      <c r="N104" s="27" t="n">
        <f aca="false">SUM(N103:N103)</f>
        <v>315299973.21</v>
      </c>
      <c r="R104" s="10" t="n">
        <f aca="false">A104='EJEC x MES 2023'!A104</f>
        <v>1</v>
      </c>
    </row>
    <row r="105" s="14" customFormat="true" ht="12.75" hidden="false" customHeight="false" outlineLevel="0" collapsed="false">
      <c r="A105" s="28" t="s">
        <v>106</v>
      </c>
      <c r="B105" s="28"/>
      <c r="C105" s="31" t="s">
        <v>107</v>
      </c>
      <c r="D105" s="32"/>
      <c r="E105" s="31" t="s">
        <v>107</v>
      </c>
      <c r="F105" s="32"/>
      <c r="G105" s="31"/>
      <c r="H105" s="32"/>
      <c r="I105" s="31"/>
      <c r="J105" s="32"/>
      <c r="K105" s="31"/>
      <c r="L105" s="32"/>
      <c r="M105" s="31"/>
      <c r="N105" s="32"/>
      <c r="R105" s="10" t="n">
        <f aca="false">A105='EJEC x MES 2023'!A105</f>
        <v>1</v>
      </c>
    </row>
    <row r="106" s="14" customFormat="true" ht="12.75" hidden="false" customHeight="false" outlineLevel="0" collapsed="false">
      <c r="A106" s="30" t="s">
        <v>108</v>
      </c>
      <c r="B106" s="30" t="n">
        <v>17000000</v>
      </c>
      <c r="C106" s="17" t="n">
        <f aca="false">117667+419872+358232</f>
        <v>895771</v>
      </c>
      <c r="D106" s="21" t="n">
        <f aca="false">IFERROR(('EJEC x MES 2023'!H106),"")</f>
        <v>911361</v>
      </c>
      <c r="E106" s="17" t="n">
        <v>905200</v>
      </c>
      <c r="F106" s="21" t="n">
        <f aca="false">IFERROR(('EJEC x MES 2023'!I106),"")</f>
        <v>911342</v>
      </c>
      <c r="G106" s="17" t="n">
        <v>905200</v>
      </c>
      <c r="H106" s="21" t="n">
        <f aca="false">IFERROR(('EJEC x MES 2023'!J106),"")</f>
        <v>937019</v>
      </c>
      <c r="I106" s="17" t="n">
        <v>905200</v>
      </c>
      <c r="J106" s="21" t="n">
        <f aca="false">IFERROR(('EJEC x MES 2023'!K106),"")</f>
        <v>997682</v>
      </c>
      <c r="K106" s="17" t="n">
        <v>905200</v>
      </c>
      <c r="L106" s="13" t="n">
        <f aca="false">IFERROR(('EJEC x MES 2023'!L106),"")</f>
        <v>2009748</v>
      </c>
      <c r="M106" s="17" t="n">
        <v>905200</v>
      </c>
      <c r="N106" s="21" t="n">
        <f aca="false">758938+118197</f>
        <v>877135</v>
      </c>
      <c r="R106" s="10" t="n">
        <f aca="false">A106='EJEC x MES 2023'!A106</f>
        <v>1</v>
      </c>
    </row>
    <row r="107" s="14" customFormat="true" ht="12.75" hidden="false" customHeight="false" outlineLevel="0" collapsed="false">
      <c r="A107" s="30" t="s">
        <v>109</v>
      </c>
      <c r="B107" s="30" t="n">
        <v>6000000</v>
      </c>
      <c r="C107" s="17" t="n">
        <v>478265</v>
      </c>
      <c r="D107" s="21" t="n">
        <f aca="false">IFERROR(('EJEC x MES 2023'!H107),"")</f>
        <v>478262.65</v>
      </c>
      <c r="E107" s="17" t="n">
        <v>481600</v>
      </c>
      <c r="F107" s="21" t="n">
        <f aca="false">IFERROR(('EJEC x MES 2023'!I107),"")</f>
        <v>478262.65</v>
      </c>
      <c r="G107" s="17" t="n">
        <v>481600</v>
      </c>
      <c r="H107" s="21" t="n">
        <f aca="false">IFERROR(('EJEC x MES 2023'!J107),"")</f>
        <v>478262.65</v>
      </c>
      <c r="I107" s="17" t="n">
        <v>481600</v>
      </c>
      <c r="J107" s="21" t="n">
        <f aca="false">IFERROR(('EJEC x MES 2023'!K107),"")</f>
        <v>478262.65</v>
      </c>
      <c r="K107" s="17" t="n">
        <v>481600</v>
      </c>
      <c r="L107" s="13" t="n">
        <f aca="false">IFERROR(('EJEC x MES 2023'!L107),"")</f>
        <v>480923.49</v>
      </c>
      <c r="M107" s="17" t="n">
        <v>481600</v>
      </c>
      <c r="N107" s="21" t="n">
        <v>478262.65</v>
      </c>
      <c r="R107" s="10" t="n">
        <f aca="false">A107='EJEC x MES 2023'!A107</f>
        <v>1</v>
      </c>
    </row>
    <row r="108" s="14" customFormat="true" ht="12.75" hidden="false" customHeight="false" outlineLevel="0" collapsed="false">
      <c r="A108" s="30" t="s">
        <v>110</v>
      </c>
      <c r="B108" s="30" t="n">
        <v>36000000</v>
      </c>
      <c r="C108" s="17" t="n">
        <v>2622011</v>
      </c>
      <c r="D108" s="21" t="n">
        <f aca="false">IFERROR(('EJEC x MES 2023'!H108),"")</f>
        <v>2622011</v>
      </c>
      <c r="E108" s="17" t="n">
        <v>2629985</v>
      </c>
      <c r="F108" s="21" t="n">
        <f aca="false">IFERROR(('EJEC x MES 2023'!I108),"")</f>
        <v>2629985</v>
      </c>
      <c r="G108" s="17" t="n">
        <v>2629985</v>
      </c>
      <c r="H108" s="21" t="n">
        <f aca="false">IFERROR(('EJEC x MES 2023'!J108),"")</f>
        <v>2622931</v>
      </c>
      <c r="I108" s="17" t="n">
        <v>2629985</v>
      </c>
      <c r="J108" s="21" t="n">
        <f aca="false">IFERROR(('EJEC x MES 2023'!K108),"")</f>
        <v>2622028</v>
      </c>
      <c r="K108" s="17" t="n">
        <v>2629985</v>
      </c>
      <c r="L108" s="13" t="n">
        <f aca="false">IFERROR(('EJEC x MES 2023'!L108),"")</f>
        <v>2621559</v>
      </c>
      <c r="M108" s="17" t="n">
        <v>2629985</v>
      </c>
      <c r="N108" s="21" t="n">
        <v>2621516</v>
      </c>
      <c r="R108" s="10" t="n">
        <f aca="false">A108='EJEC x MES 2023'!A108</f>
        <v>1</v>
      </c>
    </row>
    <row r="109" s="14" customFormat="true" ht="12.75" hidden="false" customHeight="false" outlineLevel="0" collapsed="false">
      <c r="A109" s="30" t="s">
        <v>111</v>
      </c>
      <c r="B109" s="30" t="n">
        <v>1260000</v>
      </c>
      <c r="C109" s="17" t="n">
        <v>59441</v>
      </c>
      <c r="D109" s="21" t="n">
        <f aca="false">IFERROR(('EJEC x MES 2023'!H109),"")</f>
        <v>59441</v>
      </c>
      <c r="E109" s="17" t="n">
        <v>18800</v>
      </c>
      <c r="F109" s="21" t="n">
        <f aca="false">IFERROR(('EJEC x MES 2023'!I109),"")</f>
        <v>15081</v>
      </c>
      <c r="G109" s="17" t="n">
        <v>18800</v>
      </c>
      <c r="H109" s="21" t="n">
        <f aca="false">IFERROR(('EJEC x MES 2023'!J109),"")</f>
        <v>14403</v>
      </c>
      <c r="I109" s="17" t="n">
        <v>18800</v>
      </c>
      <c r="J109" s="21" t="n">
        <f aca="false">IFERROR(('EJEC x MES 2023'!K109),"")</f>
        <v>16437</v>
      </c>
      <c r="K109" s="17" t="n">
        <v>18800</v>
      </c>
      <c r="L109" s="13" t="n">
        <f aca="false">IFERROR(('EJEC x MES 2023'!L109),"")</f>
        <v>16740</v>
      </c>
      <c r="M109" s="17" t="n">
        <v>18800</v>
      </c>
      <c r="N109" s="21" t="n">
        <v>18608</v>
      </c>
      <c r="R109" s="10" t="n">
        <f aca="false">A109='EJEC x MES 2023'!A109</f>
        <v>1</v>
      </c>
    </row>
    <row r="110" s="14" customFormat="true" ht="12.75" hidden="false" customHeight="false" outlineLevel="0" collapsed="false">
      <c r="A110" s="41" t="s">
        <v>52</v>
      </c>
      <c r="B110" s="41" t="n">
        <f aca="false">SUM(B106:B109)</f>
        <v>60260000</v>
      </c>
      <c r="C110" s="26" t="n">
        <f aca="false">SUM(C106:C109)</f>
        <v>4055488</v>
      </c>
      <c r="D110" s="27" t="n">
        <f aca="false">SUM(D106:D109)</f>
        <v>4071075.65</v>
      </c>
      <c r="E110" s="26" t="n">
        <f aca="false">SUM(E106:E109)</f>
        <v>4035585</v>
      </c>
      <c r="F110" s="27" t="n">
        <f aca="false">SUM(F106:F109)</f>
        <v>4034670.65</v>
      </c>
      <c r="G110" s="26" t="n">
        <f aca="false">SUM(G106:G109)</f>
        <v>4035585</v>
      </c>
      <c r="H110" s="27" t="n">
        <f aca="false">SUM(H106:H109)</f>
        <v>4052615.65</v>
      </c>
      <c r="I110" s="26" t="n">
        <f aca="false">SUM(I106:I109)</f>
        <v>4035585</v>
      </c>
      <c r="J110" s="27" t="n">
        <f aca="false">SUM(J106:J109)</f>
        <v>4114409.65</v>
      </c>
      <c r="K110" s="26" t="n">
        <f aca="false">SUM(K106:K109)</f>
        <v>4035585</v>
      </c>
      <c r="L110" s="27" t="n">
        <f aca="false">SUM(L106:L109)</f>
        <v>5128970.49</v>
      </c>
      <c r="M110" s="26" t="n">
        <f aca="false">SUM(M106:M109)</f>
        <v>4035585</v>
      </c>
      <c r="N110" s="27" t="n">
        <f aca="false">SUM(N106:N109)</f>
        <v>3995521.65</v>
      </c>
      <c r="R110" s="10" t="n">
        <f aca="false">A110='EJEC x MES 2023'!A110</f>
        <v>1</v>
      </c>
    </row>
    <row r="111" s="14" customFormat="true" ht="12.75" hidden="false" customHeight="false" outlineLevel="0" collapsed="false">
      <c r="A111" s="28" t="s">
        <v>112</v>
      </c>
      <c r="B111" s="28"/>
      <c r="C111" s="26"/>
      <c r="D111" s="27"/>
      <c r="E111" s="26"/>
      <c r="F111" s="27"/>
      <c r="G111" s="26"/>
      <c r="H111" s="27"/>
      <c r="I111" s="26"/>
      <c r="J111" s="27"/>
      <c r="K111" s="26"/>
      <c r="L111" s="27"/>
      <c r="M111" s="26"/>
      <c r="N111" s="27"/>
      <c r="R111" s="10" t="n">
        <f aca="false">A111='EJEC x MES 2023'!A111</f>
        <v>1</v>
      </c>
    </row>
    <row r="112" s="14" customFormat="true" ht="12.75" hidden="false" customHeight="false" outlineLevel="0" collapsed="false">
      <c r="A112" s="30" t="s">
        <v>113</v>
      </c>
      <c r="B112" s="30" t="n">
        <f aca="false">1875000*12</f>
        <v>22500000</v>
      </c>
      <c r="C112" s="17" t="n">
        <f aca="false">145000+145000</f>
        <v>290000</v>
      </c>
      <c r="D112" s="21" t="n">
        <f aca="false">IFERROR(('EJEC x MES 2023'!H112),"")</f>
        <v>0</v>
      </c>
      <c r="E112" s="17" t="n">
        <v>1875000</v>
      </c>
      <c r="F112" s="21" t="n">
        <f aca="false">IFERROR(('EJEC x MES 2023'!I112),"")</f>
        <v>435000</v>
      </c>
      <c r="G112" s="17" t="n">
        <v>1875000</v>
      </c>
      <c r="H112" s="21" t="n">
        <f aca="false">IFERROR(('EJEC x MES 2023'!J112),"")</f>
        <v>0</v>
      </c>
      <c r="I112" s="17" t="n">
        <v>1875000</v>
      </c>
      <c r="J112" s="21" t="n">
        <f aca="false">IFERROR(('EJEC x MES 2023'!K112),"")</f>
        <v>285000</v>
      </c>
      <c r="K112" s="17" t="n">
        <v>1875000</v>
      </c>
      <c r="L112" s="13" t="n">
        <f aca="false">IFERROR(('EJEC x MES 2023'!L112),"")</f>
        <v>1818000</v>
      </c>
      <c r="M112" s="17" t="n">
        <v>1875000</v>
      </c>
      <c r="N112" s="21" t="n">
        <f aca="false">516200+1290500+258100+774300</f>
        <v>2839100</v>
      </c>
      <c r="R112" s="10" t="n">
        <f aca="false">A112='EJEC x MES 2023'!A112</f>
        <v>1</v>
      </c>
    </row>
    <row r="113" s="14" customFormat="true" ht="12.75" hidden="false" customHeight="false" outlineLevel="0" collapsed="false">
      <c r="A113" s="30" t="s">
        <v>114</v>
      </c>
      <c r="B113" s="30" t="n">
        <v>37760000</v>
      </c>
      <c r="C113" s="17" t="n">
        <f aca="false">795100+842200+1634700+1383000+1613800</f>
        <v>6268800</v>
      </c>
      <c r="D113" s="21" t="n">
        <f aca="false">IFERROR(('EJEC x MES 2023'!H113),"")</f>
        <v>0</v>
      </c>
      <c r="E113" s="17" t="n">
        <v>5040000</v>
      </c>
      <c r="F113" s="21" t="n">
        <f aca="false">IFERROR(('EJEC x MES 2023'!I113),"")</f>
        <v>7015800</v>
      </c>
      <c r="G113" s="17" t="n">
        <v>5040000</v>
      </c>
      <c r="H113" s="21" t="n">
        <f aca="false">IFERROR(('EJEC x MES 2023'!J113),"")</f>
        <v>0</v>
      </c>
      <c r="I113" s="17" t="n">
        <v>5040000</v>
      </c>
      <c r="J113" s="21" t="n">
        <f aca="false">IFERROR(('EJEC x MES 2023'!K113),"")</f>
        <v>2067200</v>
      </c>
      <c r="K113" s="17" t="n">
        <v>5040000</v>
      </c>
      <c r="L113" s="13" t="n">
        <f aca="false">IFERROR(('EJEC x MES 2023'!L113),"")</f>
        <v>0</v>
      </c>
      <c r="M113" s="17" t="n">
        <v>5040000</v>
      </c>
      <c r="N113" s="21" t="n">
        <v>9747972</v>
      </c>
      <c r="R113" s="10" t="n">
        <f aca="false">A113='EJEC x MES 2023'!A113</f>
        <v>1</v>
      </c>
    </row>
    <row r="114" s="14" customFormat="true" ht="12.75" hidden="false" customHeight="false" outlineLevel="0" collapsed="false">
      <c r="A114" s="41" t="s">
        <v>52</v>
      </c>
      <c r="B114" s="26" t="n">
        <f aca="false">SUM(B112:B113)</f>
        <v>60260000</v>
      </c>
      <c r="C114" s="26" t="n">
        <f aca="false">SUM(C112:C113)</f>
        <v>6558800</v>
      </c>
      <c r="D114" s="27" t="n">
        <f aca="false">SUM(D112:D113)</f>
        <v>0</v>
      </c>
      <c r="E114" s="26" t="n">
        <f aca="false">SUM(E112:E113)</f>
        <v>6915000</v>
      </c>
      <c r="F114" s="27" t="n">
        <f aca="false">SUM(F112:F113)</f>
        <v>7450800</v>
      </c>
      <c r="G114" s="26" t="n">
        <f aca="false">SUM(G112:G113)</f>
        <v>6915000</v>
      </c>
      <c r="H114" s="27" t="n">
        <f aca="false">SUM(H112:H113)</f>
        <v>0</v>
      </c>
      <c r="I114" s="26" t="n">
        <f aca="false">SUM(I112:I113)</f>
        <v>6915000</v>
      </c>
      <c r="J114" s="27" t="n">
        <f aca="false">SUM(J112:J113)</f>
        <v>2352200</v>
      </c>
      <c r="K114" s="26" t="n">
        <f aca="false">SUM(K112:K113)</f>
        <v>6915000</v>
      </c>
      <c r="L114" s="27" t="n">
        <f aca="false">SUM(L112:L113)</f>
        <v>1818000</v>
      </c>
      <c r="M114" s="26" t="n">
        <f aca="false">SUM(M112:M113)</f>
        <v>6915000</v>
      </c>
      <c r="N114" s="27" t="n">
        <f aca="false">SUM(N112:N113)</f>
        <v>12587072</v>
      </c>
      <c r="R114" s="10" t="n">
        <f aca="false">A114='EJEC x MES 2023'!A114</f>
        <v>1</v>
      </c>
    </row>
    <row r="115" s="14" customFormat="true" ht="12.75" hidden="false" customHeight="false" outlineLevel="0" collapsed="false">
      <c r="A115" s="28" t="s">
        <v>115</v>
      </c>
      <c r="B115" s="28"/>
      <c r="C115" s="31"/>
      <c r="D115" s="32"/>
      <c r="E115" s="31"/>
      <c r="F115" s="32"/>
      <c r="G115" s="31"/>
      <c r="H115" s="32"/>
      <c r="I115" s="31"/>
      <c r="J115" s="32"/>
      <c r="K115" s="31"/>
      <c r="L115" s="32"/>
      <c r="M115" s="31"/>
      <c r="N115" s="32"/>
      <c r="R115" s="10" t="n">
        <f aca="false">A115='EJEC x MES 2023'!A115</f>
        <v>1</v>
      </c>
    </row>
    <row r="116" s="14" customFormat="true" ht="12.75" hidden="false" customHeight="false" outlineLevel="0" collapsed="false">
      <c r="A116" s="30" t="s">
        <v>116</v>
      </c>
      <c r="B116" s="30"/>
      <c r="C116" s="17"/>
      <c r="D116" s="21" t="n">
        <f aca="false">IFERROR(('EJEC x MES 2023'!H116),"")</f>
        <v>0</v>
      </c>
      <c r="E116" s="17"/>
      <c r="F116" s="21" t="n">
        <f aca="false">IFERROR(('EJEC x MES 2023'!I116),"")</f>
        <v>0</v>
      </c>
      <c r="G116" s="17"/>
      <c r="H116" s="21" t="n">
        <f aca="false">IFERROR(('EJEC x MES 2023'!J116),"")</f>
        <v>0</v>
      </c>
      <c r="I116" s="17"/>
      <c r="J116" s="21" t="n">
        <f aca="false">IFERROR(('EJEC x MES 2023'!K116),"")</f>
        <v>0</v>
      </c>
      <c r="K116" s="17"/>
      <c r="L116" s="13" t="n">
        <f aca="false">IFERROR(('EJEC x MES 2023'!L116),"")</f>
        <v>0</v>
      </c>
      <c r="M116" s="17"/>
      <c r="N116" s="21"/>
      <c r="R116" s="10" t="n">
        <f aca="false">A116='EJEC x MES 2023'!A116</f>
        <v>1</v>
      </c>
    </row>
    <row r="117" s="14" customFormat="true" ht="12.75" hidden="false" customHeight="false" outlineLevel="0" collapsed="false">
      <c r="A117" s="41" t="s">
        <v>52</v>
      </c>
      <c r="B117" s="41"/>
      <c r="C117" s="26" t="n">
        <f aca="false">SUM(C116:C116)</f>
        <v>0</v>
      </c>
      <c r="D117" s="27" t="n">
        <f aca="false">SUM(D116:D116)</f>
        <v>0</v>
      </c>
      <c r="E117" s="26" t="n">
        <f aca="false">SUM(E116:E116)</f>
        <v>0</v>
      </c>
      <c r="F117" s="27" t="n">
        <f aca="false">SUM(F116:F116)</f>
        <v>0</v>
      </c>
      <c r="G117" s="26" t="n">
        <f aca="false">SUM(G116:G116)</f>
        <v>0</v>
      </c>
      <c r="H117" s="27" t="n">
        <f aca="false">SUM(H116:H116)</f>
        <v>0</v>
      </c>
      <c r="I117" s="26" t="n">
        <f aca="false">SUM(I116:I116)</f>
        <v>0</v>
      </c>
      <c r="J117" s="27" t="n">
        <f aca="false">SUM(J116:J116)</f>
        <v>0</v>
      </c>
      <c r="K117" s="26" t="n">
        <f aca="false">SUM(K116:K116)</f>
        <v>0</v>
      </c>
      <c r="L117" s="27" t="n">
        <f aca="false">SUM(L116:L116)</f>
        <v>0</v>
      </c>
      <c r="M117" s="26" t="n">
        <f aca="false">SUM(M116:M116)</f>
        <v>0</v>
      </c>
      <c r="N117" s="27" t="n">
        <f aca="false">SUM(N116:N116)</f>
        <v>0</v>
      </c>
      <c r="R117" s="10" t="n">
        <f aca="false">A117='EJEC x MES 2023'!A117</f>
        <v>1</v>
      </c>
    </row>
    <row r="118" s="14" customFormat="true" ht="12.75" hidden="false" customHeight="false" outlineLevel="0" collapsed="false">
      <c r="A118" s="28" t="s">
        <v>117</v>
      </c>
      <c r="B118" s="28"/>
      <c r="C118" s="17"/>
      <c r="D118" s="13"/>
      <c r="E118" s="17"/>
      <c r="F118" s="13"/>
      <c r="G118" s="17"/>
      <c r="H118" s="13"/>
      <c r="I118" s="17"/>
      <c r="J118" s="13"/>
      <c r="K118" s="17"/>
      <c r="L118" s="13"/>
      <c r="M118" s="17"/>
      <c r="N118" s="13"/>
      <c r="R118" s="10" t="n">
        <f aca="false">A118='EJEC x MES 2023'!A118</f>
        <v>1</v>
      </c>
    </row>
    <row r="119" s="10" customFormat="true" ht="12.75" hidden="false" customHeight="false" outlineLevel="0" collapsed="false">
      <c r="A119" s="56" t="s">
        <v>118</v>
      </c>
      <c r="B119" s="56" t="n">
        <v>11990000000</v>
      </c>
      <c r="C119" s="20"/>
      <c r="D119" s="21" t="n">
        <f aca="false">IFERROR(('EJEC x MES 2023'!H119),"")</f>
        <v>999707605</v>
      </c>
      <c r="E119" s="20"/>
      <c r="F119" s="21" t="n">
        <f aca="false">IFERROR(('EJEC x MES 2023'!I119),"")</f>
        <v>994476837</v>
      </c>
      <c r="G119" s="20"/>
      <c r="H119" s="21" t="n">
        <f aca="false">IFERROR(('EJEC x MES 2023'!J119),"")</f>
        <v>858231973</v>
      </c>
      <c r="I119" s="20" t="n">
        <v>973261244</v>
      </c>
      <c r="J119" s="21" t="n">
        <f aca="false">IFERROR(('EJEC x MES 2023'!K119),"")</f>
        <v>973261244</v>
      </c>
      <c r="K119" s="20" t="n">
        <v>1004783638</v>
      </c>
      <c r="L119" s="21" t="n">
        <f aca="false">IFERROR(('EJEC x MES 2023'!L119),"")</f>
        <v>897609497</v>
      </c>
      <c r="M119" s="20" t="n">
        <v>1004783638</v>
      </c>
      <c r="N119" s="21" t="n">
        <v>1074237583</v>
      </c>
      <c r="R119" s="10" t="n">
        <f aca="false">A119='EJEC x MES 2023'!A119</f>
        <v>1</v>
      </c>
    </row>
    <row r="120" s="14" customFormat="true" ht="25.5" hidden="false" customHeight="false" outlineLevel="0" collapsed="false">
      <c r="A120" s="57" t="s">
        <v>119</v>
      </c>
      <c r="B120" s="57"/>
      <c r="C120" s="20"/>
      <c r="D120" s="21" t="n">
        <f aca="false">IFERROR(('EJEC x MES 2023'!H120),"")</f>
        <v>74033792</v>
      </c>
      <c r="E120" s="20"/>
      <c r="F120" s="21" t="n">
        <f aca="false">IFERROR(('EJEC x MES 2023'!I120),"")</f>
        <v>123212827</v>
      </c>
      <c r="G120" s="20"/>
      <c r="H120" s="21" t="n">
        <f aca="false">IFERROR(('EJEC x MES 2023'!J120),"")</f>
        <v>249282060</v>
      </c>
      <c r="I120" s="20" t="n">
        <v>404082168.460311</v>
      </c>
      <c r="J120" s="21" t="n">
        <f aca="false">IFERROR(('EJEC x MES 2023'!K120),"")</f>
        <v>538355000</v>
      </c>
      <c r="K120" s="20" t="n">
        <f aca="false">351684937+125300402</f>
        <v>476985339</v>
      </c>
      <c r="L120" s="21" t="n">
        <f aca="false">IFERROR(('EJEC x MES 2023'!L120),"")</f>
        <v>477141611</v>
      </c>
      <c r="M120" s="20" t="n">
        <f aca="false">351000000+125300402</f>
        <v>476300402</v>
      </c>
      <c r="N120" s="21" t="n">
        <f aca="false">214361113+136421666+22316701+79869100</f>
        <v>452968580</v>
      </c>
      <c r="R120" s="10" t="n">
        <f aca="false">A120='EJEC x MES 2023'!A120</f>
        <v>1</v>
      </c>
    </row>
    <row r="121" s="14" customFormat="true" ht="12.75" hidden="false" customHeight="false" outlineLevel="0" collapsed="false">
      <c r="A121" s="30" t="s">
        <v>120</v>
      </c>
      <c r="B121" s="30"/>
      <c r="C121" s="17"/>
      <c r="D121" s="21" t="n">
        <f aca="false">IFERROR(('EJEC x MES 2023'!H121),"")</f>
        <v>13344354</v>
      </c>
      <c r="E121" s="17"/>
      <c r="F121" s="21" t="n">
        <f aca="false">IFERROR(('EJEC x MES 2023'!I121),"")</f>
        <v>0</v>
      </c>
      <c r="G121" s="17"/>
      <c r="H121" s="21" t="n">
        <f aca="false">IFERROR(('EJEC x MES 2023'!J121),"")</f>
        <v>0</v>
      </c>
      <c r="I121" s="17"/>
      <c r="J121" s="21" t="n">
        <f aca="false">IFERROR(('EJEC x MES 2023'!K121),"")</f>
        <v>0</v>
      </c>
      <c r="K121" s="17"/>
      <c r="L121" s="13" t="n">
        <f aca="false">IFERROR(('EJEC x MES 2023'!L121),"")</f>
        <v>0</v>
      </c>
      <c r="M121" s="17"/>
      <c r="N121" s="21"/>
      <c r="R121" s="10" t="n">
        <f aca="false">A121='EJEC x MES 2023'!A121</f>
        <v>1</v>
      </c>
    </row>
    <row r="122" s="14" customFormat="true" ht="12.75" hidden="false" customHeight="false" outlineLevel="0" collapsed="false">
      <c r="A122" s="30" t="s">
        <v>121</v>
      </c>
      <c r="B122" s="30"/>
      <c r="C122" s="17"/>
      <c r="D122" s="21" t="n">
        <f aca="false">IFERROR(('EJEC x MES 2023'!H122),"")</f>
        <v>0</v>
      </c>
      <c r="E122" s="17"/>
      <c r="F122" s="21" t="n">
        <f aca="false">IFERROR(('EJEC x MES 2023'!I122),"")</f>
        <v>0</v>
      </c>
      <c r="G122" s="17"/>
      <c r="H122" s="21" t="n">
        <f aca="false">IFERROR(('EJEC x MES 2023'!J122),"")</f>
        <v>0</v>
      </c>
      <c r="I122" s="17"/>
      <c r="J122" s="21" t="n">
        <f aca="false">IFERROR(('EJEC x MES 2023'!K122),"")</f>
        <v>1261600</v>
      </c>
      <c r="K122" s="17"/>
      <c r="L122" s="13" t="n">
        <f aca="false">IFERROR(('EJEC x MES 2023'!L122),"")</f>
        <v>0</v>
      </c>
      <c r="M122" s="17"/>
      <c r="N122" s="21" t="n">
        <f aca="false">1520000+280000</f>
        <v>1800000</v>
      </c>
      <c r="R122" s="10" t="n">
        <f aca="false">A122='EJEC x MES 2023'!A122</f>
        <v>1</v>
      </c>
    </row>
    <row r="123" s="14" customFormat="true" ht="12.75" hidden="false" customHeight="false" outlineLevel="0" collapsed="false">
      <c r="A123" s="30" t="s">
        <v>122</v>
      </c>
      <c r="B123" s="30"/>
      <c r="C123" s="17"/>
      <c r="D123" s="21" t="n">
        <f aca="false">IFERROR(('EJEC x MES 2023'!H123),"")</f>
        <v>0</v>
      </c>
      <c r="E123" s="17"/>
      <c r="F123" s="21" t="n">
        <f aca="false">IFERROR(('EJEC x MES 2023'!I123),"")</f>
        <v>0</v>
      </c>
      <c r="G123" s="17"/>
      <c r="H123" s="21" t="n">
        <f aca="false">IFERROR(('EJEC x MES 2023'!J123),"")</f>
        <v>0</v>
      </c>
      <c r="I123" s="17"/>
      <c r="J123" s="21" t="n">
        <f aca="false">IFERROR(('EJEC x MES 2023'!K123),"")</f>
        <v>43259974</v>
      </c>
      <c r="K123" s="17"/>
      <c r="L123" s="13" t="n">
        <f aca="false">IFERROR(('EJEC x MES 2023'!L123),"")</f>
        <v>0</v>
      </c>
      <c r="M123" s="17"/>
      <c r="N123" s="21"/>
      <c r="R123" s="10" t="n">
        <f aca="false">A123='EJEC x MES 2023'!A123</f>
        <v>1</v>
      </c>
    </row>
    <row r="124" s="14" customFormat="true" ht="12.75" hidden="false" customHeight="false" outlineLevel="0" collapsed="false">
      <c r="A124" s="30" t="s">
        <v>123</v>
      </c>
      <c r="B124" s="30" t="n">
        <v>10000000</v>
      </c>
      <c r="C124" s="17"/>
      <c r="D124" s="21"/>
      <c r="E124" s="17"/>
      <c r="F124" s="21"/>
      <c r="G124" s="17"/>
      <c r="H124" s="21"/>
      <c r="I124" s="17"/>
      <c r="J124" s="21"/>
      <c r="K124" s="17"/>
      <c r="L124" s="13"/>
      <c r="M124" s="17"/>
      <c r="N124" s="21" t="n">
        <v>2884510</v>
      </c>
      <c r="R124" s="10" t="n">
        <f aca="false">A124='EJEC x MES 2023'!A124</f>
        <v>1</v>
      </c>
    </row>
    <row r="125" s="14" customFormat="true" ht="12.75" hidden="false" customHeight="false" outlineLevel="0" collapsed="false">
      <c r="A125" s="41" t="s">
        <v>52</v>
      </c>
      <c r="B125" s="26" t="n">
        <f aca="false">SUM(B119:B124)</f>
        <v>12000000000</v>
      </c>
      <c r="C125" s="26" t="n">
        <f aca="false">SUM(C119:C123)</f>
        <v>0</v>
      </c>
      <c r="D125" s="27" t="n">
        <f aca="false">SUM(D119:D123)</f>
        <v>1087085751</v>
      </c>
      <c r="E125" s="26" t="n">
        <f aca="false">SUM(E119:E123)</f>
        <v>0</v>
      </c>
      <c r="F125" s="27" t="n">
        <f aca="false">SUM(F119:F123)</f>
        <v>1117689664</v>
      </c>
      <c r="G125" s="26" t="n">
        <f aca="false">SUM(G119:G123)</f>
        <v>0</v>
      </c>
      <c r="H125" s="27" t="n">
        <f aca="false">SUM(H119:H123)</f>
        <v>1107514033</v>
      </c>
      <c r="I125" s="26" t="n">
        <f aca="false">SUM(I119:I123)</f>
        <v>1377343412.46031</v>
      </c>
      <c r="J125" s="27" t="n">
        <f aca="false">SUM(J119:J123)</f>
        <v>1556137818</v>
      </c>
      <c r="K125" s="26" t="n">
        <f aca="false">SUM(K119:K123)</f>
        <v>1481768977</v>
      </c>
      <c r="L125" s="27" t="n">
        <f aca="false">SUM(L119:L123)</f>
        <v>1374751108</v>
      </c>
      <c r="M125" s="26" t="n">
        <f aca="false">SUM(M119:M123)</f>
        <v>1481084040</v>
      </c>
      <c r="N125" s="27" t="n">
        <f aca="false">SUM(N119:N124)</f>
        <v>1531890673</v>
      </c>
      <c r="O125" s="45"/>
      <c r="P125" s="58" t="str">
        <f aca="false">IFERROR((#REF!/#REF!),"")</f>
        <v/>
      </c>
      <c r="Q125" s="45"/>
      <c r="R125" s="10" t="n">
        <f aca="false">A125='EJEC x MES 2023'!A125</f>
        <v>1</v>
      </c>
    </row>
    <row r="126" s="14" customFormat="true" ht="12.75" hidden="false" customHeight="false" outlineLevel="0" collapsed="false">
      <c r="A126" s="28" t="s">
        <v>124</v>
      </c>
      <c r="B126" s="28"/>
      <c r="C126" s="26"/>
      <c r="D126" s="27"/>
      <c r="E126" s="26"/>
      <c r="F126" s="27"/>
      <c r="G126" s="26"/>
      <c r="H126" s="27"/>
      <c r="I126" s="26"/>
      <c r="J126" s="27"/>
      <c r="K126" s="26"/>
      <c r="L126" s="27"/>
      <c r="M126" s="26"/>
      <c r="N126" s="27"/>
      <c r="R126" s="10" t="n">
        <f aca="false">A126='EJEC x MES 2023'!A126</f>
        <v>1</v>
      </c>
    </row>
    <row r="127" s="14" customFormat="true" ht="12.75" hidden="false" customHeight="false" outlineLevel="0" collapsed="false">
      <c r="A127" s="30" t="s">
        <v>125</v>
      </c>
      <c r="B127" s="30" t="n">
        <v>145000000</v>
      </c>
      <c r="C127" s="17" t="n">
        <v>8363000</v>
      </c>
      <c r="D127" s="21" t="n">
        <f aca="false">IFERROR(('EJEC x MES 2023'!H127),"")</f>
        <v>11821550</v>
      </c>
      <c r="E127" s="17" t="n">
        <v>12990009.1214503</v>
      </c>
      <c r="F127" s="21" t="n">
        <f aca="false">IFERROR(('EJEC x MES 2023'!I127),"")</f>
        <v>8362500</v>
      </c>
      <c r="G127" s="17" t="n">
        <v>13081314.326329</v>
      </c>
      <c r="H127" s="21" t="n">
        <f aca="false">IFERROR(('EJEC x MES 2023'!J127),"")</f>
        <v>12310400</v>
      </c>
      <c r="I127" s="17" t="n">
        <v>16096321.4994354</v>
      </c>
      <c r="J127" s="21" t="n">
        <f aca="false">IFERROR(('EJEC x MES 2023'!K127),"")</f>
        <v>9349550</v>
      </c>
      <c r="K127" s="17" t="n">
        <v>19640620.0858099</v>
      </c>
      <c r="L127" s="21" t="n">
        <f aca="false">IFERROR(('EJEC x MES 2023'!L127),"")</f>
        <v>9516150</v>
      </c>
      <c r="M127" s="17" t="n">
        <v>25512837.4691496</v>
      </c>
      <c r="N127" s="21" t="n">
        <f aca="false">5516850+1753000+2014000+4022000</f>
        <v>13305850</v>
      </c>
      <c r="R127" s="10" t="n">
        <f aca="false">A127='EJEC x MES 2023'!A127</f>
        <v>1</v>
      </c>
    </row>
    <row r="128" s="14" customFormat="true" ht="12.75" hidden="false" customHeight="false" outlineLevel="0" collapsed="false">
      <c r="A128" s="30" t="s">
        <v>126</v>
      </c>
      <c r="B128" s="30" t="n">
        <v>230000000</v>
      </c>
      <c r="C128" s="17" t="n">
        <v>11889000</v>
      </c>
      <c r="D128" s="21" t="n">
        <f aca="false">IFERROR(('EJEC x MES 2023'!H128),"")</f>
        <v>22902000</v>
      </c>
      <c r="E128" s="17" t="n">
        <v>20220220.5423626</v>
      </c>
      <c r="F128" s="21" t="n">
        <f aca="false">IFERROR(('EJEC x MES 2023'!I128),"")</f>
        <v>11889000</v>
      </c>
      <c r="G128" s="17" t="n">
        <v>22862786.8264129</v>
      </c>
      <c r="H128" s="21" t="n">
        <f aca="false">IFERROR(('EJEC x MES 2023'!J128),"")</f>
        <v>20604000</v>
      </c>
      <c r="I128" s="17" t="n">
        <v>25663991.9075618</v>
      </c>
      <c r="J128" s="21" t="n">
        <f aca="false">IFERROR(('EJEC x MES 2023'!K128),"")</f>
        <v>12858000</v>
      </c>
      <c r="K128" s="17" t="n">
        <v>35584725.5591607</v>
      </c>
      <c r="L128" s="21" t="n">
        <f aca="false">IFERROR(('EJEC x MES 2023'!L128),"")</f>
        <v>16551000</v>
      </c>
      <c r="M128" s="17" t="n">
        <v>44177463.9356093</v>
      </c>
      <c r="N128" s="21" t="n">
        <f aca="false">15215000+4420000</f>
        <v>19635000</v>
      </c>
      <c r="R128" s="10" t="n">
        <f aca="false">A128='EJEC x MES 2023'!A128</f>
        <v>1</v>
      </c>
    </row>
    <row r="129" s="14" customFormat="true" ht="12.75" hidden="false" customHeight="false" outlineLevel="0" collapsed="false">
      <c r="A129" s="41" t="s">
        <v>52</v>
      </c>
      <c r="B129" s="26" t="n">
        <f aca="false">SUM(B127:B128)</f>
        <v>375000000</v>
      </c>
      <c r="C129" s="26" t="n">
        <f aca="false">SUM(C127:C128)</f>
        <v>20252000</v>
      </c>
      <c r="D129" s="27" t="n">
        <f aca="false">SUM(D127:D128)</f>
        <v>34723550</v>
      </c>
      <c r="E129" s="26" t="n">
        <f aca="false">SUM(E127:E128)</f>
        <v>33210229.6638129</v>
      </c>
      <c r="F129" s="27" t="n">
        <f aca="false">IFERROR(('EJEC x MES 2023'!I129),"")</f>
        <v>20251500</v>
      </c>
      <c r="G129" s="26" t="n">
        <f aca="false">SUM(G127:G128)</f>
        <v>35944101.152742</v>
      </c>
      <c r="H129" s="27" t="n">
        <f aca="false">SUM(H127:H128)</f>
        <v>32914400</v>
      </c>
      <c r="I129" s="26" t="n">
        <f aca="false">SUM(I127:I128)</f>
        <v>41760313.4069972</v>
      </c>
      <c r="J129" s="27" t="n">
        <f aca="false">SUM(J127:J128)</f>
        <v>22207550</v>
      </c>
      <c r="K129" s="26" t="n">
        <f aca="false">SUM(K127:K128)</f>
        <v>55225345.6449706</v>
      </c>
      <c r="L129" s="27" t="n">
        <f aca="false">SUM(L127:L128)</f>
        <v>26067150</v>
      </c>
      <c r="M129" s="26" t="n">
        <f aca="false">SUM(M127:M128)</f>
        <v>69690301.4047588</v>
      </c>
      <c r="N129" s="27" t="n">
        <f aca="false">SUM(N127:N128)</f>
        <v>32940850</v>
      </c>
      <c r="R129" s="10" t="n">
        <f aca="false">A129='EJEC x MES 2023'!A129</f>
        <v>1</v>
      </c>
    </row>
    <row r="130" s="14" customFormat="true" ht="12.75" hidden="false" customHeight="false" outlineLevel="0" collapsed="false">
      <c r="A130" s="41" t="s">
        <v>127</v>
      </c>
      <c r="B130" s="26" t="n">
        <f aca="false">+B72+B117+B110+B98+B49+B46+B92+B101+B104+B43+B125+B114+B129</f>
        <v>25534386257</v>
      </c>
      <c r="C130" s="26" t="n">
        <f aca="false">+C72+C117+C110+C98+C49+C46+C92+C101+C104+C43+C125+C114+C129</f>
        <v>486908675.56</v>
      </c>
      <c r="D130" s="27" t="n">
        <f aca="false">+D72+D117+D110+D98+D49+D46+D92+D101+D104+D43+D125+D114+D129</f>
        <v>1379626837.21</v>
      </c>
      <c r="E130" s="26" t="n">
        <f aca="false">+E72+E117+E110+E98+E49+E46+E92+E101+E104+E43+E125+E114+E129</f>
        <v>505619279.624995</v>
      </c>
      <c r="F130" s="27" t="n">
        <f aca="false">+F72+F117+F110+F98+F49+F46+F92+F101+F104+F43+F125+F114+F129</f>
        <v>1653895167.17</v>
      </c>
      <c r="G130" s="26" t="n">
        <f aca="false">+G72+G117+G110+G98+G49+G46+G92+G101+G104+G43+G125+G114+G129</f>
        <v>541755434.113924</v>
      </c>
      <c r="H130" s="27" t="n">
        <f aca="false">+H72+H117+H110+H98+H49+H46+H92+H101+H104+H43+H125+H114+H129</f>
        <v>1585927525.18</v>
      </c>
      <c r="I130" s="26" t="n">
        <f aca="false">+I72+I117+I110+I98+I49+I46+I92+I101+I104+I43+I125+I114+I129</f>
        <v>1920849628.82849</v>
      </c>
      <c r="J130" s="27" t="n">
        <f aca="false">+J72+J117+J110+J98+J49+J46+J92+J101+J104+J43+J125+J114+J129</f>
        <v>2027563374.06</v>
      </c>
      <c r="K130" s="26" t="n">
        <f aca="false">+K72+K117+K110+K98+K49+K46+K92+K101+K104+K43+K125+K114+K129</f>
        <v>2071899008.60615</v>
      </c>
      <c r="L130" s="27" t="n">
        <f aca="false">+L72+L117+L110+L98+L49+L46+L92+L101+L104+L43+L125+L114+L129</f>
        <v>1897510362.6</v>
      </c>
      <c r="M130" s="26" t="n">
        <f aca="false">+M72+M117+M110+M98+M49+M46+M92+M101+M104+M43+M125+M114+M129</f>
        <v>3101075521.3574</v>
      </c>
      <c r="N130" s="27" t="n">
        <f aca="false">+N72+N117+N110+N98+N49+N46+N92+N101+N104+N43+N125+N114+N129</f>
        <v>3414906502.28</v>
      </c>
      <c r="R130" s="10" t="n">
        <f aca="false">A130='EJEC x MES 2023'!A130</f>
        <v>1</v>
      </c>
    </row>
    <row r="131" s="14" customFormat="true" ht="13.5" hidden="false" customHeight="false" outlineLevel="0" collapsed="false">
      <c r="A131" s="59" t="s">
        <v>128</v>
      </c>
      <c r="B131" s="60" t="n">
        <f aca="false">+B28-B130</f>
        <v>-13212962506</v>
      </c>
      <c r="C131" s="60" t="n">
        <f aca="false">+C28-C130</f>
        <v>866318739.44</v>
      </c>
      <c r="D131" s="61" t="n">
        <f aca="false">+D28-D130</f>
        <v>4248160447.93</v>
      </c>
      <c r="E131" s="60" t="n">
        <f aca="false">+E28-E130</f>
        <v>789222653.375005</v>
      </c>
      <c r="F131" s="61" t="n">
        <f aca="false">+F28-F130</f>
        <v>1230542087.45</v>
      </c>
      <c r="G131" s="60" t="n">
        <f aca="false">+G28-G130</f>
        <v>271454796.626076</v>
      </c>
      <c r="H131" s="61" t="n">
        <f aca="false">+H28-H130</f>
        <v>968237268.92</v>
      </c>
      <c r="I131" s="60" t="n">
        <f aca="false">+I28-I130</f>
        <v>-914077609.54849</v>
      </c>
      <c r="J131" s="61" t="n">
        <f aca="false">+J28-J130</f>
        <v>-668769440.21</v>
      </c>
      <c r="K131" s="60" t="n">
        <f aca="false">+K28-K130</f>
        <v>939764253.673848</v>
      </c>
      <c r="L131" s="61" t="n">
        <f aca="false">+L28-L130</f>
        <v>-450424447.63</v>
      </c>
      <c r="M131" s="60" t="n">
        <f aca="false">+M28-M130</f>
        <v>-241194692.077401</v>
      </c>
      <c r="N131" s="61" t="n">
        <f aca="false">+N28-N130</f>
        <v>2496188506.8</v>
      </c>
      <c r="R131" s="10" t="n">
        <f aca="false">A131='EJEC x MES 2023'!A131</f>
        <v>1</v>
      </c>
    </row>
    <row r="132" s="14" customFormat="true" ht="12.75" hidden="false" customHeight="false" outlineLevel="0" collapsed="false">
      <c r="A132" s="42"/>
      <c r="B132" s="42"/>
      <c r="C132" s="43"/>
      <c r="D132" s="44"/>
      <c r="E132" s="43"/>
      <c r="F132" s="44"/>
      <c r="G132" s="43"/>
      <c r="H132" s="44"/>
      <c r="I132" s="43"/>
      <c r="J132" s="44"/>
      <c r="K132" s="43"/>
      <c r="L132" s="44"/>
      <c r="M132" s="43"/>
      <c r="N132" s="44"/>
      <c r="R132" s="10" t="n">
        <f aca="false">A132='EJEC x MES 2023'!A132</f>
        <v>1</v>
      </c>
    </row>
    <row r="133" s="10" customFormat="true" ht="25.5" hidden="false" customHeight="false" outlineLevel="0" collapsed="false">
      <c r="A133" s="56" t="s">
        <v>129</v>
      </c>
      <c r="B133" s="56"/>
      <c r="C133" s="20"/>
      <c r="D133" s="21" t="n">
        <f aca="false">IFERROR(('EJEC x MES 2023'!H133),"")</f>
        <v>-503783347.829954</v>
      </c>
      <c r="E133" s="20"/>
      <c r="F133" s="21" t="n">
        <f aca="false">IFERROR(('EJEC x MES 2023'!I133),"")</f>
        <v>886110478.839996</v>
      </c>
      <c r="G133" s="20"/>
      <c r="H133" s="21" t="n">
        <f aca="false">IFERROR(('EJEC x MES 2023'!J133),"")</f>
        <v>-5047031426.31994</v>
      </c>
      <c r="I133" s="20"/>
      <c r="J133" s="21" t="n">
        <f aca="false">IFERROR(('EJEC x MES 2023'!K133),"")</f>
        <v>634003667.02002</v>
      </c>
      <c r="K133" s="20"/>
      <c r="L133" s="21" t="n">
        <f aca="false">IFERROR(('EJEC x MES 2023'!L133),"")</f>
        <v>5936397708.61002</v>
      </c>
      <c r="M133" s="20"/>
      <c r="N133" s="21" t="n">
        <v>6618340631.08999</v>
      </c>
      <c r="R133" s="10" t="n">
        <f aca="false">A133='EJEC x MES 2023'!A133</f>
        <v>1</v>
      </c>
    </row>
    <row r="134" s="14" customFormat="true" ht="12.75" hidden="false" customHeight="false" outlineLevel="0" collapsed="false">
      <c r="A134" s="62"/>
      <c r="B134" s="62"/>
      <c r="C134" s="63"/>
      <c r="D134" s="64"/>
      <c r="E134" s="63"/>
      <c r="F134" s="64"/>
      <c r="G134" s="63"/>
      <c r="H134" s="64"/>
      <c r="I134" s="63"/>
      <c r="J134" s="64"/>
      <c r="K134" s="63"/>
      <c r="L134" s="64"/>
      <c r="M134" s="63"/>
      <c r="N134" s="64"/>
      <c r="R134" s="10" t="n">
        <f aca="false">A134='EJEC x MES 2023'!A134</f>
        <v>1</v>
      </c>
    </row>
    <row r="135" s="14" customFormat="true" ht="13.5" hidden="false" customHeight="false" outlineLevel="0" collapsed="false">
      <c r="A135" s="65" t="s">
        <v>130</v>
      </c>
      <c r="B135" s="59"/>
      <c r="C135" s="60" t="n">
        <f aca="false">+C5+C18+C131+C133</f>
        <v>191667407244.685</v>
      </c>
      <c r="D135" s="61" t="n">
        <f aca="false">+D5+D18+D131+D133</f>
        <v>194704818989.72</v>
      </c>
      <c r="E135" s="60" t="n">
        <f aca="false">+E5+E18+E131+E133</f>
        <v>194804002433.157</v>
      </c>
      <c r="F135" s="61" t="n">
        <f aca="false">+F5+F18+F131+F133</f>
        <v>198836265235.65</v>
      </c>
      <c r="G135" s="60" t="n">
        <f aca="false">+G5+G18+G131+G133</f>
        <v>201415279993.429</v>
      </c>
      <c r="H135" s="61" t="n">
        <f aca="false">+H5+H18+H131+H133</f>
        <v>196229232420.49</v>
      </c>
      <c r="I135" s="60" t="n">
        <f aca="false">+I5+I18+I131+I133</f>
        <v>202539460414.092</v>
      </c>
      <c r="J135" s="61" t="n">
        <f aca="false">+J5+J18+J131+J133</f>
        <v>197275985598.49</v>
      </c>
      <c r="K135" s="60" t="n">
        <f aca="false">+K5+K18+K131+K133</f>
        <v>204882100624.976</v>
      </c>
      <c r="L135" s="61" t="n">
        <f aca="false">+L5+L18+L131+L133</f>
        <v>203896865182.35</v>
      </c>
      <c r="M135" s="60" t="n">
        <f aca="false">+M5+M18+M131+M133</f>
        <v>206222186477.143</v>
      </c>
      <c r="N135" s="61" t="n">
        <f aca="false">+N5+N18+N131+N133</f>
        <v>214564426045.89</v>
      </c>
      <c r="R135" s="10" t="n">
        <f aca="false">A135='EJEC x MES 2023'!A135</f>
        <v>1</v>
      </c>
    </row>
    <row r="136" s="66" customFormat="true" ht="12.75" hidden="false" customHeight="false" outlineLevel="0" collapsed="false">
      <c r="C136" s="67"/>
      <c r="D136" s="67" t="n">
        <f aca="false">+'Saldos Ent Fcieras'!T38</f>
        <v>194704818989.46</v>
      </c>
      <c r="E136" s="67"/>
      <c r="F136" s="67" t="n">
        <f aca="false">+'Saldos Ent Fcieras'!U38</f>
        <v>198836265235.39</v>
      </c>
      <c r="G136" s="67"/>
      <c r="H136" s="67" t="n">
        <f aca="false">+'Saldos Ent Fcieras'!V38</f>
        <v>196229232420.23</v>
      </c>
      <c r="I136" s="67"/>
      <c r="J136" s="67" t="n">
        <f aca="false">+'Saldos Ent Fcieras'!W38</f>
        <v>197275985598.23</v>
      </c>
      <c r="K136" s="67"/>
      <c r="L136" s="67" t="n">
        <f aca="false">+'Saldos Ent Fcieras'!X38</f>
        <v>203896865182.09</v>
      </c>
      <c r="M136" s="68"/>
      <c r="N136" s="67" t="n">
        <f aca="false">+'Saldos Ent Fcieras'!Y38</f>
        <v>214564426045.63</v>
      </c>
    </row>
    <row r="137" s="66" customFormat="true" ht="12.75" hidden="false" customHeight="false" outlineLevel="0" collapsed="false">
      <c r="C137" s="69"/>
      <c r="D137" s="69" t="n">
        <f aca="false">+D135-D136</f>
        <v>0.259918212890625</v>
      </c>
      <c r="E137" s="69"/>
      <c r="F137" s="69" t="n">
        <f aca="false">+F135-F136</f>
        <v>0.260009765625</v>
      </c>
      <c r="G137" s="69"/>
      <c r="H137" s="69" t="n">
        <f aca="false">+H135-H136</f>
        <v>0.259979248046875</v>
      </c>
      <c r="I137" s="69"/>
      <c r="J137" s="69" t="n">
        <f aca="false">+J135-J136</f>
        <v>0.26007080078125</v>
      </c>
      <c r="K137" s="69"/>
      <c r="L137" s="69" t="n">
        <f aca="false">+L135-L136</f>
        <v>0.260040283203125</v>
      </c>
      <c r="M137" s="69"/>
      <c r="N137" s="69" t="n">
        <f aca="false">+N135-N136</f>
        <v>0.260101318359375</v>
      </c>
    </row>
    <row r="140" customFormat="false" ht="12.75" hidden="false" customHeight="false" outlineLevel="0" collapsed="false">
      <c r="E140" s="70"/>
      <c r="F140" s="70"/>
      <c r="G140" s="70"/>
      <c r="H140" s="70"/>
      <c r="I140" s="70"/>
      <c r="J140" s="70"/>
      <c r="K140" s="70"/>
      <c r="L140" s="70"/>
      <c r="M140" s="70"/>
      <c r="N140" s="70"/>
    </row>
    <row r="141" customFormat="false" ht="12.75" hidden="false" customHeight="false" outlineLevel="0" collapsed="false">
      <c r="E141" s="70"/>
      <c r="F141" s="70"/>
      <c r="G141" s="70"/>
      <c r="H141" s="70"/>
      <c r="I141" s="70"/>
      <c r="J141" s="70"/>
      <c r="K141" s="70"/>
      <c r="L141" s="70"/>
      <c r="M141" s="70"/>
      <c r="N141" s="70"/>
    </row>
  </sheetData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AJ34" activeCellId="0" sqref="A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0.42"/>
    <col collapsed="false" customWidth="true" hidden="false" outlineLevel="0" max="4" min="2" style="71" width="19.41"/>
    <col collapsed="false" customWidth="true" hidden="false" outlineLevel="0" max="5" min="5" style="72" width="19.41"/>
    <col collapsed="false" customWidth="true" hidden="false" outlineLevel="0" max="6" min="6" style="71" width="19.41"/>
    <col collapsed="false" customWidth="true" hidden="false" outlineLevel="0" max="7" min="7" style="72" width="19.41"/>
    <col collapsed="false" customWidth="true" hidden="false" outlineLevel="0" max="9" min="8" style="71" width="19.41"/>
    <col collapsed="false" customWidth="true" hidden="false" outlineLevel="0" max="10" min="10" style="71" width="21.42"/>
    <col collapsed="false" customWidth="true" hidden="false" outlineLevel="0" max="11" min="11" style="71" width="19.41"/>
    <col collapsed="false" customWidth="true" hidden="false" outlineLevel="0" max="12" min="12" style="71" width="20.85"/>
    <col collapsed="false" customWidth="true" hidden="false" outlineLevel="0" max="13" min="13" style="71" width="19.99"/>
    <col collapsed="false" customWidth="true" hidden="false" outlineLevel="0" max="14" min="14" style="73" width="19.41"/>
    <col collapsed="false" customWidth="true" hidden="false" outlineLevel="0" max="16" min="15" style="71" width="19.41"/>
    <col collapsed="false" customWidth="true" hidden="false" outlineLevel="0" max="17" min="17" style="74" width="19.41"/>
    <col collapsed="false" customWidth="true" hidden="false" outlineLevel="0" max="20" min="18" style="71" width="19.41"/>
    <col collapsed="false" customWidth="true" hidden="false" outlineLevel="0" max="24" min="21" style="71" width="16.99"/>
    <col collapsed="false" customWidth="true" hidden="false" outlineLevel="0" max="25" min="25" style="71" width="19.99"/>
    <col collapsed="false" customWidth="true" hidden="false" outlineLevel="0" max="26" min="26" style="71" width="16.84"/>
    <col collapsed="false" customWidth="true" hidden="false" outlineLevel="0" max="27" min="27" style="71" width="18.28"/>
    <col collapsed="false" customWidth="true" hidden="false" outlineLevel="0" max="33" min="28" style="71" width="16.84"/>
    <col collapsed="false" customWidth="true" hidden="false" outlineLevel="0" max="34" min="34" style="71" width="20.85"/>
    <col collapsed="false" customWidth="true" hidden="false" outlineLevel="0" max="36" min="35" style="71" width="21.42"/>
    <col collapsed="false" customWidth="true" hidden="false" outlineLevel="0" max="37" min="37" style="75" width="21.42"/>
    <col collapsed="false" customWidth="true" hidden="false" outlineLevel="0" max="38" min="38" style="71" width="7.7"/>
    <col collapsed="false" customWidth="true" hidden="false" outlineLevel="0" max="39" min="39" style="71" width="15.28"/>
    <col collapsed="false" customWidth="true" hidden="false" outlineLevel="0" max="40" min="40" style="71" width="6.7"/>
    <col collapsed="false" customWidth="false" hidden="false" outlineLevel="0" max="257" min="41" style="71" width="11.42"/>
  </cols>
  <sheetData>
    <row r="2" customFormat="false" ht="12.75" hidden="false" customHeight="false" outlineLevel="0" collapsed="false">
      <c r="A2" s="76" t="s">
        <v>131</v>
      </c>
      <c r="B2" s="77"/>
    </row>
    <row r="3" customFormat="false" ht="12.75" hidden="false" customHeight="false" outlineLevel="0" collapsed="false">
      <c r="A3" s="76" t="s">
        <v>132</v>
      </c>
      <c r="B3" s="77"/>
    </row>
    <row r="4" customFormat="false" ht="12.75" hidden="false" customHeight="false" outlineLevel="0" collapsed="false">
      <c r="A4" s="76" t="s">
        <v>133</v>
      </c>
      <c r="B4" s="77"/>
    </row>
    <row r="5" customFormat="false" ht="12.75" hidden="false" customHeight="false" outlineLevel="0" collapsed="false">
      <c r="A5" s="76" t="s">
        <v>134</v>
      </c>
      <c r="B5" s="77"/>
    </row>
    <row r="6" customFormat="false" ht="12.75" hidden="false" customHeight="false" outlineLevel="0" collapsed="false">
      <c r="A6" s="76"/>
      <c r="B6" s="78"/>
    </row>
    <row r="7" customFormat="false" ht="12.75" hidden="false" customHeight="false" outlineLevel="0" collapsed="false">
      <c r="A7" s="76" t="s">
        <v>135</v>
      </c>
      <c r="B7" s="76" t="s">
        <v>136</v>
      </c>
      <c r="C7" s="76" t="s">
        <v>137</v>
      </c>
      <c r="D7" s="76" t="s">
        <v>138</v>
      </c>
      <c r="E7" s="76" t="s">
        <v>139</v>
      </c>
      <c r="F7" s="76" t="s">
        <v>140</v>
      </c>
      <c r="G7" s="76" t="s">
        <v>141</v>
      </c>
      <c r="H7" s="76" t="s">
        <v>142</v>
      </c>
      <c r="I7" s="76" t="s">
        <v>143</v>
      </c>
      <c r="J7" s="76" t="s">
        <v>144</v>
      </c>
      <c r="K7" s="76" t="s">
        <v>145</v>
      </c>
      <c r="L7" s="76" t="s">
        <v>146</v>
      </c>
      <c r="M7" s="76" t="s">
        <v>147</v>
      </c>
      <c r="N7" s="79" t="s">
        <v>148</v>
      </c>
      <c r="O7" s="79" t="s">
        <v>149</v>
      </c>
      <c r="P7" s="79" t="s">
        <v>150</v>
      </c>
      <c r="Q7" s="80" t="s">
        <v>151</v>
      </c>
      <c r="R7" s="79" t="s">
        <v>152</v>
      </c>
      <c r="S7" s="79" t="s">
        <v>153</v>
      </c>
      <c r="T7" s="76" t="s">
        <v>154</v>
      </c>
      <c r="U7" s="76" t="s">
        <v>155</v>
      </c>
      <c r="V7" s="76" t="s">
        <v>156</v>
      </c>
      <c r="W7" s="76" t="s">
        <v>157</v>
      </c>
      <c r="X7" s="76" t="s">
        <v>158</v>
      </c>
      <c r="Y7" s="76" t="s">
        <v>159</v>
      </c>
      <c r="Z7" s="76" t="s">
        <v>160</v>
      </c>
      <c r="AA7" s="76" t="s">
        <v>161</v>
      </c>
      <c r="AB7" s="76" t="s">
        <v>162</v>
      </c>
      <c r="AC7" s="76" t="s">
        <v>163</v>
      </c>
      <c r="AD7" s="76" t="s">
        <v>164</v>
      </c>
      <c r="AE7" s="76" t="s">
        <v>165</v>
      </c>
      <c r="AF7" s="76" t="s">
        <v>166</v>
      </c>
      <c r="AG7" s="76" t="s">
        <v>167</v>
      </c>
      <c r="AH7" s="76" t="s">
        <v>168</v>
      </c>
      <c r="AI7" s="76" t="s">
        <v>169</v>
      </c>
      <c r="AJ7" s="76" t="s">
        <v>170</v>
      </c>
      <c r="AK7" s="81" t="s">
        <v>171</v>
      </c>
    </row>
    <row r="8" customFormat="false" ht="12.75" hidden="false" customHeight="false" outlineLevel="0" collapsed="false">
      <c r="A8" s="82" t="s">
        <v>172</v>
      </c>
      <c r="B8" s="83"/>
      <c r="C8" s="83"/>
      <c r="D8" s="83"/>
      <c r="E8" s="83"/>
      <c r="F8" s="83"/>
      <c r="G8" s="83"/>
      <c r="U8" s="83"/>
      <c r="V8" s="83"/>
      <c r="W8" s="83"/>
      <c r="AI8" s="84"/>
      <c r="AJ8" s="84"/>
      <c r="AK8" s="85"/>
    </row>
    <row r="9" customFormat="false" ht="12.75" hidden="false" customHeight="false" outlineLevel="0" collapsed="false">
      <c r="A9" s="86" t="s">
        <v>173</v>
      </c>
      <c r="B9" s="87" t="n">
        <v>8380499.99</v>
      </c>
      <c r="C9" s="87" t="n">
        <v>23577959.73</v>
      </c>
      <c r="D9" s="88" t="n">
        <v>33765145.68</v>
      </c>
      <c r="E9" s="87" t="n">
        <v>56348192.68</v>
      </c>
      <c r="F9" s="87" t="n">
        <v>22938381.88</v>
      </c>
      <c r="G9" s="87" t="n">
        <v>21466743.97</v>
      </c>
      <c r="H9" s="87" t="n">
        <v>38206204.11</v>
      </c>
      <c r="I9" s="87" t="n">
        <v>42107088.87</v>
      </c>
      <c r="J9" s="87" t="n">
        <v>1969247.45</v>
      </c>
      <c r="K9" s="87" t="n">
        <v>26636065.53</v>
      </c>
      <c r="L9" s="87" t="n">
        <v>5546984.39</v>
      </c>
      <c r="M9" s="87" t="n">
        <v>32668659.38</v>
      </c>
      <c r="N9" s="87" t="n">
        <v>8635483.67</v>
      </c>
      <c r="O9" s="87" t="n">
        <v>6314866.28</v>
      </c>
      <c r="P9" s="87" t="n">
        <v>6594969.33</v>
      </c>
      <c r="Q9" s="89" t="n">
        <v>4566008.9</v>
      </c>
      <c r="R9" s="87" t="n">
        <v>188019.74</v>
      </c>
      <c r="S9" s="87" t="n">
        <v>490645.78</v>
      </c>
      <c r="T9" s="87" t="n">
        <v>434837.17</v>
      </c>
      <c r="U9" s="90" t="n">
        <v>3298544.61</v>
      </c>
      <c r="V9" s="90" t="n">
        <v>1092965.69</v>
      </c>
      <c r="W9" s="91" t="n">
        <v>849375.82</v>
      </c>
      <c r="X9" s="91" t="n">
        <v>679189.93</v>
      </c>
      <c r="Y9" s="91" t="n">
        <v>314973.33</v>
      </c>
      <c r="Z9" s="90" t="n">
        <v>3468978.62</v>
      </c>
      <c r="AA9" s="90" t="n">
        <v>168648.4</v>
      </c>
      <c r="AB9" s="90" t="n">
        <v>777411.41</v>
      </c>
      <c r="AC9" s="90" t="n">
        <v>921899.57</v>
      </c>
      <c r="AD9" s="90" t="n">
        <v>1721503.22</v>
      </c>
      <c r="AE9" s="90" t="n">
        <v>6144981.94</v>
      </c>
      <c r="AF9" s="90" t="n">
        <v>1804513.72</v>
      </c>
      <c r="AG9" s="90" t="n">
        <v>2073265.55</v>
      </c>
      <c r="AH9" s="92" t="n">
        <v>3911026.47</v>
      </c>
      <c r="AI9" s="92" t="n">
        <v>925721.38</v>
      </c>
      <c r="AJ9" s="92" t="n">
        <v>12610221.05</v>
      </c>
      <c r="AK9" s="92" t="n">
        <v>193458.97</v>
      </c>
    </row>
    <row r="10" customFormat="false" ht="12.75" hidden="false" customHeight="false" outlineLevel="0" collapsed="false">
      <c r="A10" s="83" t="s">
        <v>174</v>
      </c>
      <c r="B10" s="87" t="n">
        <v>3415342.51</v>
      </c>
      <c r="C10" s="87" t="n">
        <v>3504972.19</v>
      </c>
      <c r="D10" s="88" t="n">
        <v>3604404.08</v>
      </c>
      <c r="E10" s="87" t="n">
        <v>3694068.56</v>
      </c>
      <c r="F10" s="87" t="n">
        <v>3783908.74</v>
      </c>
      <c r="G10" s="87" t="n">
        <v>3903112.39</v>
      </c>
      <c r="H10" s="87" t="n">
        <v>4022348.37</v>
      </c>
      <c r="I10" s="87" t="n">
        <v>602836214.61</v>
      </c>
      <c r="J10" s="87" t="n">
        <v>245797111.96</v>
      </c>
      <c r="K10" s="87" t="n">
        <v>45137154.37</v>
      </c>
      <c r="L10" s="87" t="n">
        <v>2916869.22</v>
      </c>
      <c r="M10" s="87" t="n">
        <v>3005662.32</v>
      </c>
      <c r="N10" s="87" t="n">
        <v>3094468.16</v>
      </c>
      <c r="O10" s="87" t="n">
        <v>3183236.79</v>
      </c>
      <c r="P10" s="87" t="n">
        <v>3300094.53</v>
      </c>
      <c r="Q10" s="89" t="n">
        <v>3373750.35</v>
      </c>
      <c r="R10" s="87" t="n">
        <v>123334.8</v>
      </c>
      <c r="S10" s="87" t="n">
        <v>211638.99</v>
      </c>
      <c r="T10" s="87" t="n">
        <v>299950</v>
      </c>
      <c r="U10" s="90" t="n">
        <v>1328888.53</v>
      </c>
      <c r="V10" s="90" t="n">
        <v>1426407.52</v>
      </c>
      <c r="W10" s="91" t="n">
        <v>1626816.42</v>
      </c>
      <c r="X10" s="91" t="n">
        <v>542916.69</v>
      </c>
      <c r="Y10" s="91" t="n">
        <v>629779.06</v>
      </c>
      <c r="Z10" s="90" t="n">
        <v>716642.03</v>
      </c>
      <c r="AA10" s="90" t="n">
        <v>24738442.32</v>
      </c>
      <c r="AB10" s="90" t="n">
        <v>90816138.31</v>
      </c>
      <c r="AC10" s="90" t="n">
        <v>338014.79</v>
      </c>
      <c r="AD10" s="90" t="n">
        <v>155567.04</v>
      </c>
      <c r="AE10" s="90" t="n">
        <v>334828.36</v>
      </c>
      <c r="AF10" s="90" t="n">
        <v>35397463.36</v>
      </c>
      <c r="AG10" s="90" t="n">
        <v>279266.35</v>
      </c>
      <c r="AH10" s="92" t="n">
        <v>279268.75</v>
      </c>
      <c r="AI10" s="92" t="n">
        <v>279271.23</v>
      </c>
      <c r="AJ10" s="92" t="n">
        <v>276867766.93</v>
      </c>
      <c r="AK10" s="92" t="n">
        <v>30100.97</v>
      </c>
    </row>
    <row r="11" customFormat="false" ht="12.75" hidden="false" customHeight="false" outlineLevel="0" collapsed="false">
      <c r="A11" s="83" t="s">
        <v>175</v>
      </c>
      <c r="B11" s="87" t="n">
        <v>1076028274.45</v>
      </c>
      <c r="C11" s="87" t="n">
        <v>1021172655.12</v>
      </c>
      <c r="D11" s="88" t="n">
        <v>1929023945.85</v>
      </c>
      <c r="E11" s="87" t="n">
        <v>1207453028.46</v>
      </c>
      <c r="F11" s="87" t="n">
        <v>790756163.64</v>
      </c>
      <c r="G11" s="87" t="n">
        <v>2765696882.08</v>
      </c>
      <c r="H11" s="87" t="n">
        <v>1073571294.73</v>
      </c>
      <c r="I11" s="87" t="n">
        <v>1409682674.37</v>
      </c>
      <c r="J11" s="87" t="n">
        <v>290552480.28</v>
      </c>
      <c r="K11" s="87" t="n">
        <v>767718010.1</v>
      </c>
      <c r="L11" s="87" t="n">
        <v>2462091979.05</v>
      </c>
      <c r="M11" s="87" t="n">
        <v>1374497939.82</v>
      </c>
      <c r="N11" s="87" t="n">
        <v>1234401822.67</v>
      </c>
      <c r="O11" s="87" t="n">
        <v>2434707762.51</v>
      </c>
      <c r="P11" s="87" t="n">
        <v>1930168277.72</v>
      </c>
      <c r="Q11" s="89" t="n">
        <v>1353195956.94</v>
      </c>
      <c r="R11" s="87" t="n">
        <v>130017081.03</v>
      </c>
      <c r="S11" s="87" t="n">
        <v>533334515.97</v>
      </c>
      <c r="T11" s="87" t="n">
        <v>546825616.03</v>
      </c>
      <c r="U11" s="90" t="n">
        <v>572549402.83</v>
      </c>
      <c r="V11" s="90" t="n">
        <v>715418415.3</v>
      </c>
      <c r="W11" s="91" t="n">
        <f aca="false">107337289.65+679532000+2453000</f>
        <v>789322289.65</v>
      </c>
      <c r="X11" s="91" t="n">
        <v>736608843.64</v>
      </c>
      <c r="Y11" s="91" t="n">
        <v>11878878970.79</v>
      </c>
      <c r="Z11" s="90" t="n">
        <v>3152923969.94</v>
      </c>
      <c r="AA11" s="90" t="n">
        <v>1034168095.59</v>
      </c>
      <c r="AB11" s="90" t="n">
        <v>4162921021.41</v>
      </c>
      <c r="AC11" s="90" t="n">
        <v>1522934577.57</v>
      </c>
      <c r="AD11" s="90" t="n">
        <v>1480955266.71</v>
      </c>
      <c r="AE11" s="90" t="n">
        <v>1749100346.96</v>
      </c>
      <c r="AF11" s="90" t="n">
        <v>1157637808.31</v>
      </c>
      <c r="AG11" s="90" t="n">
        <v>1307264317.73</v>
      </c>
      <c r="AH11" s="92" t="n">
        <v>1413453916.63</v>
      </c>
      <c r="AI11" s="92" t="n">
        <v>1363599993.1</v>
      </c>
      <c r="AJ11" s="92" t="n">
        <v>1120980423.41</v>
      </c>
      <c r="AK11" s="92" t="n">
        <v>58292432.47</v>
      </c>
      <c r="AL11" s="93" t="n">
        <f aca="false">AK11/AJ11-1</f>
        <v>-0.947998706085629</v>
      </c>
      <c r="AM11" s="94" t="n">
        <f aca="false">AK11-AJ11</f>
        <v>-1062687990.94</v>
      </c>
    </row>
    <row r="12" customFormat="false" ht="12.75" hidden="false" customHeight="false" outlineLevel="0" collapsed="false">
      <c r="A12" s="82" t="s">
        <v>176</v>
      </c>
      <c r="B12" s="95" t="n">
        <f aca="false">SUM(B9:B11)</f>
        <v>1087824116.95</v>
      </c>
      <c r="C12" s="95" t="n">
        <f aca="false">SUM(C9:C11)</f>
        <v>1048255587.04</v>
      </c>
      <c r="D12" s="95" t="n">
        <f aca="false">SUM(D9:D11)</f>
        <v>1966393495.61</v>
      </c>
      <c r="E12" s="95" t="n">
        <f aca="false">SUM(E9:E11)</f>
        <v>1267495289.7</v>
      </c>
      <c r="F12" s="95" t="n">
        <f aca="false">SUM(F9:F11)</f>
        <v>817478454.26</v>
      </c>
      <c r="G12" s="95" t="n">
        <f aca="false">SUM(G9:G11)</f>
        <v>2791066738.44</v>
      </c>
      <c r="H12" s="95" t="n">
        <f aca="false">SUM(H9:H11)</f>
        <v>1115799847.21</v>
      </c>
      <c r="I12" s="95" t="n">
        <f aca="false">SUM(I9:I11)</f>
        <v>2054625977.85</v>
      </c>
      <c r="J12" s="95" t="n">
        <f aca="false">SUM(J9:J11)</f>
        <v>538318839.69</v>
      </c>
      <c r="K12" s="95" t="n">
        <f aca="false">SUM(K9:K11)</f>
        <v>839491230</v>
      </c>
      <c r="L12" s="95" t="n">
        <f aca="false">SUM(L9:L11)</f>
        <v>2470555832.66</v>
      </c>
      <c r="M12" s="95" t="n">
        <f aca="false">SUM(M9:M11)</f>
        <v>1410172261.52</v>
      </c>
      <c r="N12" s="95" t="n">
        <f aca="false">SUM(N9:N11)</f>
        <v>1246131774.5</v>
      </c>
      <c r="O12" s="95" t="n">
        <f aca="false">SUM(O9:O11)</f>
        <v>2444205865.58</v>
      </c>
      <c r="P12" s="95" t="n">
        <f aca="false">SUM(P9:P11)</f>
        <v>1940063341.58</v>
      </c>
      <c r="Q12" s="96" t="n">
        <f aca="false">SUM(Q9:Q11)</f>
        <v>1361135716.19</v>
      </c>
      <c r="R12" s="95" t="n">
        <f aca="false">SUM(R9:R11)</f>
        <v>130328435.57</v>
      </c>
      <c r="S12" s="95" t="n">
        <f aca="false">SUM(S9:S11)</f>
        <v>534036800.74</v>
      </c>
      <c r="T12" s="95" t="n">
        <f aca="false">SUM(T9:T11)</f>
        <v>547560403.2</v>
      </c>
      <c r="U12" s="97" t="n">
        <f aca="false">SUM(U9:U11)</f>
        <v>577176835.97</v>
      </c>
      <c r="V12" s="97" t="n">
        <f aca="false">SUM(V9:V11)</f>
        <v>717937788.51</v>
      </c>
      <c r="W12" s="98" t="n">
        <f aca="false">SUM(W9:W11)</f>
        <v>791798481.89</v>
      </c>
      <c r="X12" s="98" t="n">
        <f aca="false">SUM(X9:X11)</f>
        <v>737830950.26</v>
      </c>
      <c r="Y12" s="98" t="n">
        <f aca="false">SUM(Y9:Y11)</f>
        <v>11879823723.18</v>
      </c>
      <c r="Z12" s="97" t="n">
        <f aca="false">SUM(Z9:Z11)</f>
        <v>3157109590.59</v>
      </c>
      <c r="AA12" s="97" t="n">
        <f aca="false">SUM(AA9:AA11)</f>
        <v>1059075186.31</v>
      </c>
      <c r="AB12" s="97" t="n">
        <f aca="false">SUM(AB9:AB11)</f>
        <v>4254514571.13</v>
      </c>
      <c r="AC12" s="97" t="n">
        <f aca="false">SUM(AC9:AC11)</f>
        <v>1524194491.93</v>
      </c>
      <c r="AD12" s="97" t="n">
        <f aca="false">SUM(AD9:AD11)</f>
        <v>1482832336.97</v>
      </c>
      <c r="AE12" s="97" t="n">
        <f aca="false">SUM(AE9:AE11)</f>
        <v>1755580157.26</v>
      </c>
      <c r="AF12" s="97" t="n">
        <f aca="false">SUM(AF9:AF11)</f>
        <v>1194839785.39</v>
      </c>
      <c r="AG12" s="97" t="n">
        <f aca="false">SUM(AG9:AG11)</f>
        <v>1309616849.63</v>
      </c>
      <c r="AH12" s="99" t="n">
        <f aca="false">SUM(AH9:AH11)</f>
        <v>1417644211.85</v>
      </c>
      <c r="AI12" s="99" t="n">
        <f aca="false">SUM(AI9:AI11)</f>
        <v>1364804985.71</v>
      </c>
      <c r="AJ12" s="99" t="n">
        <f aca="false">SUM(AJ9:AJ11)</f>
        <v>1410458411.39</v>
      </c>
      <c r="AK12" s="99" t="n">
        <f aca="false">SUM(AK9:AK11)</f>
        <v>58515992.41</v>
      </c>
      <c r="AL12" s="100" t="n">
        <f aca="false">AK12/$AK$38</f>
        <v>0.000977020174093266</v>
      </c>
    </row>
    <row r="13" customFormat="false" ht="12.75" hidden="false" customHeight="false" outlineLevel="0" collapsed="false">
      <c r="A13" s="101"/>
      <c r="B13" s="95"/>
      <c r="C13" s="95"/>
      <c r="D13" s="102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6"/>
      <c r="R13" s="95"/>
      <c r="S13" s="95"/>
      <c r="T13" s="95"/>
      <c r="U13" s="97"/>
      <c r="V13" s="97"/>
      <c r="W13" s="98"/>
      <c r="X13" s="98"/>
      <c r="Y13" s="98"/>
      <c r="Z13" s="97"/>
      <c r="AA13" s="97"/>
      <c r="AB13" s="97"/>
      <c r="AC13" s="97"/>
      <c r="AD13" s="97"/>
      <c r="AE13" s="97"/>
      <c r="AF13" s="97"/>
      <c r="AG13" s="97"/>
      <c r="AH13" s="99"/>
      <c r="AI13" s="99"/>
      <c r="AJ13" s="99"/>
      <c r="AK13" s="99"/>
    </row>
    <row r="14" customFormat="false" ht="12.75" hidden="false" customHeight="false" outlineLevel="0" collapsed="false">
      <c r="A14" s="101" t="s">
        <v>177</v>
      </c>
      <c r="B14" s="87"/>
      <c r="C14" s="87"/>
      <c r="D14" s="88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9"/>
      <c r="R14" s="87"/>
      <c r="S14" s="87"/>
      <c r="T14" s="87"/>
      <c r="U14" s="90"/>
      <c r="V14" s="90"/>
      <c r="W14" s="91"/>
      <c r="X14" s="91"/>
      <c r="Y14" s="91"/>
      <c r="Z14" s="90"/>
      <c r="AA14" s="90"/>
      <c r="AB14" s="90"/>
      <c r="AC14" s="90"/>
      <c r="AD14" s="90"/>
      <c r="AE14" s="90"/>
      <c r="AF14" s="90"/>
      <c r="AG14" s="90"/>
      <c r="AH14" s="92"/>
      <c r="AI14" s="92"/>
      <c r="AJ14" s="92"/>
      <c r="AK14" s="92"/>
    </row>
    <row r="15" customFormat="false" ht="12.75" hidden="false" customHeight="false" outlineLevel="0" collapsed="false">
      <c r="A15" s="83" t="s">
        <v>178</v>
      </c>
      <c r="B15" s="87" t="n">
        <v>5785699</v>
      </c>
      <c r="C15" s="87" t="n">
        <v>5785699</v>
      </c>
      <c r="D15" s="88" t="n">
        <v>5785699</v>
      </c>
      <c r="E15" s="87" t="n">
        <v>5785699</v>
      </c>
      <c r="F15" s="87" t="n">
        <v>5785699</v>
      </c>
      <c r="G15" s="87" t="n">
        <v>5785699</v>
      </c>
      <c r="H15" s="87" t="n">
        <v>5785699</v>
      </c>
      <c r="I15" s="87" t="n">
        <v>5785699</v>
      </c>
      <c r="J15" s="87" t="n">
        <v>5785699</v>
      </c>
      <c r="K15" s="87" t="n">
        <v>5785699</v>
      </c>
      <c r="L15" s="87" t="n">
        <v>5785699</v>
      </c>
      <c r="M15" s="87" t="n">
        <v>5785699</v>
      </c>
      <c r="N15" s="87" t="n">
        <v>5785699</v>
      </c>
      <c r="O15" s="87" t="n">
        <v>5785699</v>
      </c>
      <c r="P15" s="87" t="n">
        <v>5785699</v>
      </c>
      <c r="Q15" s="89" t="n">
        <v>5785699</v>
      </c>
      <c r="R15" s="87" t="n">
        <v>5785699</v>
      </c>
      <c r="S15" s="87" t="n">
        <v>5785699</v>
      </c>
      <c r="T15" s="87" t="n">
        <v>5785699</v>
      </c>
      <c r="U15" s="90" t="n">
        <v>5785699</v>
      </c>
      <c r="V15" s="90" t="n">
        <v>5785699</v>
      </c>
      <c r="W15" s="91" t="n">
        <v>5785699</v>
      </c>
      <c r="X15" s="91" t="n">
        <v>5785699</v>
      </c>
      <c r="Y15" s="91" t="n">
        <v>5785699</v>
      </c>
      <c r="Z15" s="90" t="n">
        <v>5785699</v>
      </c>
      <c r="AA15" s="90" t="n">
        <v>5785699</v>
      </c>
      <c r="AB15" s="90" t="n">
        <v>5785699</v>
      </c>
      <c r="AC15" s="90" t="n">
        <v>5785699</v>
      </c>
      <c r="AD15" s="90" t="n">
        <v>5785699</v>
      </c>
      <c r="AE15" s="90" t="n">
        <v>5785699</v>
      </c>
      <c r="AF15" s="90" t="n">
        <v>5785699</v>
      </c>
      <c r="AG15" s="90" t="n">
        <f aca="false">+AF15</f>
        <v>5785699</v>
      </c>
      <c r="AH15" s="92" t="n">
        <v>5785699</v>
      </c>
      <c r="AI15" s="92" t="n">
        <v>5785699</v>
      </c>
      <c r="AJ15" s="92" t="n">
        <v>5785699</v>
      </c>
      <c r="AK15" s="92" t="n">
        <v>5785699</v>
      </c>
    </row>
    <row r="16" customFormat="false" ht="12.75" hidden="false" customHeight="false" outlineLevel="0" collapsed="false">
      <c r="A16" s="101" t="s">
        <v>179</v>
      </c>
      <c r="B16" s="95" t="n">
        <f aca="false">+B15</f>
        <v>5785699</v>
      </c>
      <c r="C16" s="95" t="n">
        <f aca="false">+C15</f>
        <v>5785699</v>
      </c>
      <c r="D16" s="102" t="n">
        <f aca="false">+D15</f>
        <v>5785699</v>
      </c>
      <c r="E16" s="95" t="n">
        <f aca="false">+E15</f>
        <v>5785699</v>
      </c>
      <c r="F16" s="95" t="n">
        <f aca="false">+F15</f>
        <v>5785699</v>
      </c>
      <c r="G16" s="95" t="n">
        <f aca="false">+G15</f>
        <v>5785699</v>
      </c>
      <c r="H16" s="95" t="n">
        <v>5785699</v>
      </c>
      <c r="I16" s="95" t="n">
        <f aca="false">+I15</f>
        <v>5785699</v>
      </c>
      <c r="J16" s="95" t="n">
        <v>5785699</v>
      </c>
      <c r="K16" s="95" t="n">
        <v>5785699</v>
      </c>
      <c r="L16" s="95" t="n">
        <f aca="false">+L15</f>
        <v>5785699</v>
      </c>
      <c r="M16" s="95" t="n">
        <f aca="false">+M15</f>
        <v>5785699</v>
      </c>
      <c r="N16" s="95" t="n">
        <f aca="false">+N15</f>
        <v>5785699</v>
      </c>
      <c r="O16" s="95" t="n">
        <f aca="false">+O15</f>
        <v>5785699</v>
      </c>
      <c r="P16" s="95" t="n">
        <f aca="false">+P15</f>
        <v>5785699</v>
      </c>
      <c r="Q16" s="96" t="n">
        <f aca="false">+Q15</f>
        <v>5785699</v>
      </c>
      <c r="R16" s="95" t="n">
        <f aca="false">+R15</f>
        <v>5785699</v>
      </c>
      <c r="S16" s="95" t="n">
        <f aca="false">+S15</f>
        <v>5785699</v>
      </c>
      <c r="T16" s="95" t="n">
        <f aca="false">+T15</f>
        <v>5785699</v>
      </c>
      <c r="U16" s="97" t="n">
        <f aca="false">+U15</f>
        <v>5785699</v>
      </c>
      <c r="V16" s="97" t="n">
        <f aca="false">+V15</f>
        <v>5785699</v>
      </c>
      <c r="W16" s="98" t="n">
        <f aca="false">+W15</f>
        <v>5785699</v>
      </c>
      <c r="X16" s="98" t="n">
        <f aca="false">SUM(X15)</f>
        <v>5785699</v>
      </c>
      <c r="Y16" s="98" t="n">
        <f aca="false">SUM(Y15)</f>
        <v>5785699</v>
      </c>
      <c r="Z16" s="97" t="n">
        <f aca="false">SUM(Z15)</f>
        <v>5785699</v>
      </c>
      <c r="AA16" s="97" t="n">
        <f aca="false">SUM(AA15)</f>
        <v>5785699</v>
      </c>
      <c r="AB16" s="97" t="n">
        <f aca="false">SUM(AB15)</f>
        <v>5785699</v>
      </c>
      <c r="AC16" s="97" t="n">
        <f aca="false">SUM(AC15)</f>
        <v>5785699</v>
      </c>
      <c r="AD16" s="97" t="n">
        <f aca="false">SUM(AD15)</f>
        <v>5785699</v>
      </c>
      <c r="AE16" s="97" t="n">
        <f aca="false">SUM(AE15)</f>
        <v>5785699</v>
      </c>
      <c r="AF16" s="97" t="n">
        <f aca="false">SUM(AF15)</f>
        <v>5785699</v>
      </c>
      <c r="AG16" s="97" t="n">
        <f aca="false">SUM(AG15)</f>
        <v>5785699</v>
      </c>
      <c r="AH16" s="99" t="n">
        <f aca="false">SUM(AH15)</f>
        <v>5785699</v>
      </c>
      <c r="AI16" s="99" t="n">
        <f aca="false">SUM(AI15)</f>
        <v>5785699</v>
      </c>
      <c r="AJ16" s="99" t="n">
        <f aca="false">SUM(AJ15)</f>
        <v>5785699</v>
      </c>
      <c r="AK16" s="99" t="n">
        <f aca="false">SUM(AK15)</f>
        <v>5785699</v>
      </c>
      <c r="AL16" s="100" t="n">
        <f aca="false">AJ16/$AJ$38</f>
        <v>3.67973508605037E-005</v>
      </c>
    </row>
    <row r="17" customFormat="false" ht="12.75" hidden="false" customHeight="false" outlineLevel="0" collapsed="false">
      <c r="A17" s="101"/>
      <c r="B17" s="95"/>
      <c r="C17" s="95"/>
      <c r="D17" s="102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6"/>
      <c r="R17" s="95"/>
      <c r="S17" s="95"/>
      <c r="T17" s="95"/>
      <c r="U17" s="97"/>
      <c r="V17" s="97"/>
      <c r="W17" s="98"/>
      <c r="X17" s="98"/>
      <c r="Y17" s="98"/>
      <c r="Z17" s="97"/>
      <c r="AA17" s="97"/>
      <c r="AB17" s="97"/>
      <c r="AC17" s="97"/>
      <c r="AD17" s="97"/>
      <c r="AE17" s="97"/>
      <c r="AF17" s="97"/>
      <c r="AG17" s="97"/>
      <c r="AH17" s="99"/>
      <c r="AI17" s="99"/>
      <c r="AJ17" s="99"/>
      <c r="AK17" s="99"/>
    </row>
    <row r="18" customFormat="false" ht="12.75" hidden="false" customHeight="false" outlineLevel="0" collapsed="false">
      <c r="A18" s="82" t="s">
        <v>180</v>
      </c>
      <c r="B18" s="95"/>
      <c r="C18" s="95"/>
      <c r="D18" s="102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6"/>
      <c r="R18" s="95"/>
      <c r="S18" s="95"/>
      <c r="T18" s="95"/>
      <c r="U18" s="103"/>
      <c r="V18" s="103"/>
      <c r="W18" s="98"/>
      <c r="X18" s="98"/>
      <c r="Y18" s="98"/>
      <c r="Z18" s="103"/>
      <c r="AA18" s="103"/>
      <c r="AB18" s="103"/>
      <c r="AC18" s="103"/>
      <c r="AD18" s="103"/>
      <c r="AE18" s="103"/>
      <c r="AF18" s="103"/>
      <c r="AG18" s="103"/>
      <c r="AH18" s="99"/>
      <c r="AI18" s="99"/>
      <c r="AJ18" s="99"/>
      <c r="AK18" s="99"/>
    </row>
    <row r="19" customFormat="false" ht="12.75" hidden="false" customHeight="false" outlineLevel="0" collapsed="false">
      <c r="A19" s="82" t="s">
        <v>181</v>
      </c>
      <c r="B19" s="87"/>
      <c r="C19" s="87"/>
      <c r="D19" s="88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9"/>
      <c r="R19" s="87"/>
      <c r="S19" s="87"/>
      <c r="T19" s="87"/>
      <c r="U19" s="90"/>
      <c r="V19" s="90"/>
      <c r="W19" s="91"/>
      <c r="X19" s="91"/>
      <c r="Y19" s="91"/>
      <c r="Z19" s="90"/>
      <c r="AA19" s="90"/>
      <c r="AB19" s="90"/>
      <c r="AC19" s="90"/>
      <c r="AD19" s="90"/>
      <c r="AE19" s="90"/>
      <c r="AF19" s="90"/>
      <c r="AG19" s="90"/>
      <c r="AH19" s="92"/>
      <c r="AI19" s="92"/>
      <c r="AJ19" s="92"/>
      <c r="AK19" s="92"/>
    </row>
    <row r="20" customFormat="false" ht="12.75" hidden="false" customHeight="false" outlineLevel="0" collapsed="false">
      <c r="A20" s="83" t="s">
        <v>182</v>
      </c>
      <c r="B20" s="87" t="n">
        <v>4081574281.05</v>
      </c>
      <c r="C20" s="87" t="n">
        <v>2755945433.94</v>
      </c>
      <c r="D20" s="88" t="n">
        <v>3098075225.59</v>
      </c>
      <c r="E20" s="87" t="n">
        <v>3987072313.74</v>
      </c>
      <c r="F20" s="87" t="n">
        <v>3351360872.53</v>
      </c>
      <c r="G20" s="87" t="n">
        <v>7009042981.98</v>
      </c>
      <c r="H20" s="87" t="n">
        <v>6641933263.25</v>
      </c>
      <c r="I20" s="87" t="n">
        <v>6983730795.91</v>
      </c>
      <c r="J20" s="87" t="n">
        <v>7097529756.46</v>
      </c>
      <c r="K20" s="87" t="n">
        <v>6676328676.25</v>
      </c>
      <c r="L20" s="87" t="n">
        <v>6548776680.98</v>
      </c>
      <c r="M20" s="87" t="n">
        <v>3838546414.27</v>
      </c>
      <c r="N20" s="87" t="n">
        <v>3102639831.35</v>
      </c>
      <c r="O20" s="87" t="n">
        <v>5046939075.19</v>
      </c>
      <c r="P20" s="87" t="n">
        <v>2906235087.5</v>
      </c>
      <c r="Q20" s="89" t="n">
        <v>6375032661.09</v>
      </c>
      <c r="R20" s="87" t="n">
        <v>2809305183.66</v>
      </c>
      <c r="S20" s="87" t="n">
        <v>3102574447.15</v>
      </c>
      <c r="T20" s="87" t="n">
        <v>7903238380.06</v>
      </c>
      <c r="U20" s="90" t="n">
        <v>4447428752.3</v>
      </c>
      <c r="V20" s="90" t="n">
        <v>2735710494.58</v>
      </c>
      <c r="W20" s="91" t="n">
        <v>2676749589.91</v>
      </c>
      <c r="X20" s="91" t="n">
        <v>2855242970.32</v>
      </c>
      <c r="Y20" s="91" t="n">
        <v>772267933.32</v>
      </c>
      <c r="Z20" s="90" t="n">
        <v>2526562593.31</v>
      </c>
      <c r="AA20" s="90" t="n">
        <v>3906111090.16</v>
      </c>
      <c r="AB20" s="90" t="n">
        <v>5095896536.06</v>
      </c>
      <c r="AC20" s="90" t="n">
        <v>6380875939.46</v>
      </c>
      <c r="AD20" s="90" t="n">
        <v>7941840414.8</v>
      </c>
      <c r="AE20" s="90" t="n">
        <v>10918217642.84</v>
      </c>
      <c r="AF20" s="90" t="n">
        <v>14290476270.58</v>
      </c>
      <c r="AG20" s="90" t="n">
        <v>16284450559.84</v>
      </c>
      <c r="AH20" s="92" t="n">
        <v>17736088841.27</v>
      </c>
      <c r="AI20" s="92" t="n">
        <v>19329259873.01</v>
      </c>
      <c r="AJ20" s="92" t="n">
        <v>20854832319.33</v>
      </c>
      <c r="AK20" s="92" t="n">
        <v>24407862723.81</v>
      </c>
      <c r="AL20" s="93" t="n">
        <f aca="false">AK20/AJ20-1</f>
        <v>0.170369646232387</v>
      </c>
      <c r="AM20" s="94" t="n">
        <f aca="false">AK20-AJ20</f>
        <v>3553030404.48</v>
      </c>
    </row>
    <row r="21" customFormat="false" ht="12.75" hidden="false" customHeight="false" outlineLevel="0" collapsed="false">
      <c r="A21" s="83" t="s">
        <v>183</v>
      </c>
      <c r="B21" s="87" t="n">
        <v>312714892.95</v>
      </c>
      <c r="C21" s="87" t="n">
        <v>314619190.41</v>
      </c>
      <c r="D21" s="88" t="n">
        <v>321151062.61</v>
      </c>
      <c r="E21" s="87" t="n">
        <v>323610875.86</v>
      </c>
      <c r="F21" s="87" t="n">
        <v>327309404.34</v>
      </c>
      <c r="G21" s="87" t="n">
        <v>331706452.753</v>
      </c>
      <c r="H21" s="87" t="n">
        <v>336295177.06</v>
      </c>
      <c r="I21" s="87" t="n">
        <v>342484086.54</v>
      </c>
      <c r="J21" s="87" t="n">
        <v>346529007.17</v>
      </c>
      <c r="K21" s="87" t="n">
        <v>353208547.24</v>
      </c>
      <c r="L21" s="87" t="n">
        <v>356875613.490743</v>
      </c>
      <c r="M21" s="87" t="n">
        <v>156711517.81</v>
      </c>
      <c r="N21" s="87" t="n">
        <v>25147762.81</v>
      </c>
      <c r="O21" s="87" t="n">
        <v>26680811.39</v>
      </c>
      <c r="P21" s="87" t="n">
        <v>28418080.71</v>
      </c>
      <c r="Q21" s="89" t="n">
        <v>51640152.67</v>
      </c>
      <c r="R21" s="87" t="n">
        <v>32005483.13</v>
      </c>
      <c r="S21" s="87" t="n">
        <v>33352343.77</v>
      </c>
      <c r="T21" s="87" t="n">
        <v>95816551.76</v>
      </c>
      <c r="U21" s="90" t="n">
        <v>152770599.25</v>
      </c>
      <c r="V21" s="90" t="n">
        <v>155693014.48</v>
      </c>
      <c r="W21" s="91" t="n">
        <v>225098257.96</v>
      </c>
      <c r="X21" s="91" t="n">
        <v>229021069.25</v>
      </c>
      <c r="Y21" s="91" t="n">
        <v>233525827.29</v>
      </c>
      <c r="Z21" s="90" t="n">
        <v>236426042.06</v>
      </c>
      <c r="AA21" s="90" t="n">
        <v>239582181.04</v>
      </c>
      <c r="AB21" s="90" t="n">
        <v>245183245.32</v>
      </c>
      <c r="AC21" s="90" t="n">
        <v>247368474.69</v>
      </c>
      <c r="AD21" s="90" t="n">
        <v>250511626.25</v>
      </c>
      <c r="AE21" s="90" t="n">
        <v>253121543.26</v>
      </c>
      <c r="AF21" s="90" t="n">
        <v>256337010.93</v>
      </c>
      <c r="AG21" s="90" t="n">
        <v>260389440.95</v>
      </c>
      <c r="AH21" s="92" t="n">
        <v>263419119.27</v>
      </c>
      <c r="AI21" s="92" t="n">
        <v>358011746.92</v>
      </c>
      <c r="AJ21" s="92" t="n">
        <v>360649705.91</v>
      </c>
      <c r="AK21" s="92" t="n">
        <v>364367988.61</v>
      </c>
    </row>
    <row r="22" customFormat="false" ht="12.75" hidden="false" customHeight="false" outlineLevel="0" collapsed="false">
      <c r="A22" s="101" t="s">
        <v>184</v>
      </c>
      <c r="B22" s="95" t="n">
        <f aca="false">+B20+B21</f>
        <v>4394289174</v>
      </c>
      <c r="C22" s="95" t="n">
        <f aca="false">+C20+C21</f>
        <v>3070564624.35</v>
      </c>
      <c r="D22" s="102" t="n">
        <f aca="false">+D20+D21</f>
        <v>3419226288.2</v>
      </c>
      <c r="E22" s="95" t="n">
        <f aca="false">+E20+E21</f>
        <v>4310683189.6</v>
      </c>
      <c r="F22" s="95" t="n">
        <f aca="false">+F20+F21</f>
        <v>3678670276.87</v>
      </c>
      <c r="G22" s="95" t="n">
        <f aca="false">+G20+G21</f>
        <v>7340749434.733</v>
      </c>
      <c r="H22" s="95" t="n">
        <v>6978228440.31</v>
      </c>
      <c r="I22" s="95" t="n">
        <f aca="false">+I20+I21</f>
        <v>7326214882.45</v>
      </c>
      <c r="J22" s="95" t="n">
        <v>7444058763.63</v>
      </c>
      <c r="K22" s="95" t="n">
        <v>7029537223.49</v>
      </c>
      <c r="L22" s="95" t="n">
        <f aca="false">+L20+L21</f>
        <v>6905652294.47074</v>
      </c>
      <c r="M22" s="95" t="n">
        <f aca="false">+M20+M21</f>
        <v>3995257932.08</v>
      </c>
      <c r="N22" s="95" t="n">
        <f aca="false">+N20+N21</f>
        <v>3127787594.16</v>
      </c>
      <c r="O22" s="95" t="n">
        <f aca="false">+O20+O21</f>
        <v>5073619886.58</v>
      </c>
      <c r="P22" s="95" t="n">
        <f aca="false">+P20+P21</f>
        <v>2934653168.21</v>
      </c>
      <c r="Q22" s="96" t="n">
        <f aca="false">+Q20+Q21</f>
        <v>6426672813.76</v>
      </c>
      <c r="R22" s="95" t="n">
        <f aca="false">+R20+R21</f>
        <v>2841310666.79</v>
      </c>
      <c r="S22" s="95" t="n">
        <f aca="false">+S20+S21</f>
        <v>3135926790.92</v>
      </c>
      <c r="T22" s="95" t="n">
        <f aca="false">+T20+T21</f>
        <v>7999054931.82</v>
      </c>
      <c r="U22" s="97" t="n">
        <f aca="false">+U20+U21</f>
        <v>4600199351.55</v>
      </c>
      <c r="V22" s="97" t="n">
        <f aca="false">+V20+V21</f>
        <v>2891403509.06</v>
      </c>
      <c r="W22" s="98" t="n">
        <f aca="false">+W20+W21</f>
        <v>2901847847.87</v>
      </c>
      <c r="X22" s="98" t="n">
        <f aca="false">+X20+X21</f>
        <v>3084264039.57</v>
      </c>
      <c r="Y22" s="98" t="n">
        <f aca="false">+Y20+Y21</f>
        <v>1005793760.61</v>
      </c>
      <c r="Z22" s="97" t="n">
        <f aca="false">+Z20+Z21</f>
        <v>2762988635.37</v>
      </c>
      <c r="AA22" s="97" t="n">
        <f aca="false">+AA20+AA21</f>
        <v>4145693271.2</v>
      </c>
      <c r="AB22" s="97" t="n">
        <f aca="false">+AB20+AB21</f>
        <v>5341079781.38</v>
      </c>
      <c r="AC22" s="97" t="n">
        <f aca="false">+AC20+AC21</f>
        <v>6628244414.15</v>
      </c>
      <c r="AD22" s="97" t="n">
        <f aca="false">+AD20+AD21</f>
        <v>8192352041.05</v>
      </c>
      <c r="AE22" s="97" t="n">
        <f aca="false">+AE20+AE21</f>
        <v>11171339186.1</v>
      </c>
      <c r="AF22" s="97" t="n">
        <f aca="false">+AF20+AF21</f>
        <v>14546813281.51</v>
      </c>
      <c r="AG22" s="97" t="n">
        <f aca="false">+AG20+AG21</f>
        <v>16544840000.79</v>
      </c>
      <c r="AH22" s="99" t="n">
        <f aca="false">+AH20+AH21</f>
        <v>17999507960.54</v>
      </c>
      <c r="AI22" s="99" t="n">
        <f aca="false">+AI20+AI21</f>
        <v>19687271619.93</v>
      </c>
      <c r="AJ22" s="99" t="n">
        <f aca="false">+AJ20+AJ21</f>
        <v>21215482025.24</v>
      </c>
      <c r="AK22" s="99" t="n">
        <f aca="false">+AK20+AK21</f>
        <v>24772230712.42</v>
      </c>
    </row>
    <row r="23" customFormat="false" ht="12.75" hidden="false" customHeight="false" outlineLevel="0" collapsed="false">
      <c r="A23" s="83"/>
      <c r="B23" s="87"/>
      <c r="C23" s="87"/>
      <c r="D23" s="88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9"/>
      <c r="R23" s="87"/>
      <c r="S23" s="87"/>
      <c r="T23" s="87"/>
      <c r="U23" s="90"/>
      <c r="V23" s="90"/>
      <c r="W23" s="91"/>
      <c r="X23" s="91"/>
      <c r="Y23" s="91"/>
      <c r="Z23" s="90"/>
      <c r="AA23" s="90"/>
      <c r="AB23" s="90"/>
      <c r="AC23" s="90"/>
      <c r="AD23" s="90"/>
      <c r="AE23" s="90"/>
      <c r="AF23" s="90"/>
      <c r="AG23" s="90"/>
      <c r="AH23" s="92"/>
      <c r="AI23" s="92"/>
      <c r="AJ23" s="92"/>
      <c r="AK23" s="92"/>
    </row>
    <row r="24" customFormat="false" ht="12.75" hidden="false" customHeight="false" outlineLevel="0" collapsed="false">
      <c r="A24" s="82" t="s">
        <v>185</v>
      </c>
      <c r="B24" s="87"/>
      <c r="C24" s="87"/>
      <c r="D24" s="88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9"/>
      <c r="R24" s="87"/>
      <c r="S24" s="87"/>
      <c r="T24" s="87"/>
      <c r="U24" s="90"/>
      <c r="V24" s="90"/>
      <c r="W24" s="91"/>
      <c r="X24" s="91"/>
      <c r="Y24" s="91"/>
      <c r="Z24" s="90"/>
      <c r="AA24" s="90"/>
      <c r="AB24" s="90"/>
      <c r="AC24" s="90"/>
      <c r="AD24" s="90"/>
      <c r="AE24" s="90"/>
      <c r="AF24" s="90"/>
      <c r="AG24" s="90"/>
      <c r="AH24" s="92"/>
      <c r="AI24" s="92"/>
      <c r="AJ24" s="92"/>
      <c r="AK24" s="92"/>
    </row>
    <row r="25" customFormat="false" ht="12.75" hidden="false" customHeight="false" outlineLevel="0" collapsed="false">
      <c r="A25" s="84" t="s">
        <v>186</v>
      </c>
      <c r="B25" s="87" t="n">
        <v>3643671731.61</v>
      </c>
      <c r="C25" s="87" t="n">
        <v>2223742888.92</v>
      </c>
      <c r="D25" s="88" t="n">
        <v>2792795991.81</v>
      </c>
      <c r="E25" s="87" t="n">
        <v>2851722080.13</v>
      </c>
      <c r="F25" s="87" t="n">
        <v>2969574108</v>
      </c>
      <c r="G25" s="87" t="n">
        <v>3699359053.98</v>
      </c>
      <c r="H25" s="87" t="n">
        <v>7102492895.1</v>
      </c>
      <c r="I25" s="87" t="n">
        <v>4509032011.24</v>
      </c>
      <c r="J25" s="87" t="n">
        <v>7370230409.28</v>
      </c>
      <c r="K25" s="87" t="n">
        <v>7070132277.03</v>
      </c>
      <c r="L25" s="87" t="n">
        <v>6310860028.98</v>
      </c>
      <c r="M25" s="87" t="n">
        <f aca="false">6126857181.64+2199817.44</f>
        <v>6129056999.08</v>
      </c>
      <c r="N25" s="87" t="n">
        <v>6321715472.6</v>
      </c>
      <c r="O25" s="87" t="n">
        <v>1486337302.55</v>
      </c>
      <c r="P25" s="87" t="n">
        <v>4766065061.97</v>
      </c>
      <c r="Q25" s="89" t="n">
        <v>5408083998.81</v>
      </c>
      <c r="R25" s="87" t="n">
        <v>9304163992.6</v>
      </c>
      <c r="S25" s="87" t="n">
        <v>8647076891.16</v>
      </c>
      <c r="T25" s="87" t="n">
        <v>5575614755.31</v>
      </c>
      <c r="U25" s="90" t="n">
        <v>5571005016</v>
      </c>
      <c r="V25" s="90" t="n">
        <v>7981989456.11</v>
      </c>
      <c r="W25" s="91" t="n">
        <v>8771621660.51</v>
      </c>
      <c r="X25" s="91" t="n">
        <v>8214062103.28</v>
      </c>
      <c r="Y25" s="91" t="n">
        <v>4248849201.74</v>
      </c>
      <c r="Z25" s="90" t="n">
        <v>7855819866.77</v>
      </c>
      <c r="AA25" s="90" t="n">
        <v>9526956549.36</v>
      </c>
      <c r="AB25" s="90" t="n">
        <v>6746660367.25</v>
      </c>
      <c r="AC25" s="90" t="n">
        <v>6781963670.33</v>
      </c>
      <c r="AD25" s="90" t="n">
        <v>4494833370.37</v>
      </c>
      <c r="AE25" s="90" t="n">
        <v>2283333369.16</v>
      </c>
      <c r="AF25" s="90" t="n">
        <v>282395279.54</v>
      </c>
      <c r="AG25" s="90" t="n">
        <v>1154559210.62</v>
      </c>
      <c r="AH25" s="92" t="n">
        <v>5951350237.25</v>
      </c>
      <c r="AI25" s="92" t="n">
        <v>4028928663.06</v>
      </c>
      <c r="AJ25" s="92" t="n">
        <v>5799587931.96</v>
      </c>
      <c r="AK25" s="92" t="n">
        <v>0</v>
      </c>
      <c r="AL25" s="93" t="n">
        <f aca="false">AJ25/AI25-1</f>
        <v>0.43948637888147</v>
      </c>
      <c r="AM25" s="94" t="n">
        <f aca="false">AJ25-AI25</f>
        <v>1770659268.9</v>
      </c>
      <c r="AN25" s="93" t="n">
        <f aca="false">+AJ25/$AJ$28</f>
        <v>0.0465671905699774</v>
      </c>
    </row>
    <row r="26" customFormat="false" ht="12.75" hidden="false" customHeight="false" outlineLevel="0" collapsed="false">
      <c r="A26" s="104" t="s">
        <v>187</v>
      </c>
      <c r="B26" s="87" t="n">
        <v>5902565329.24</v>
      </c>
      <c r="C26" s="87" t="n">
        <v>5544517327.19</v>
      </c>
      <c r="D26" s="88" t="n">
        <v>3423768338.21</v>
      </c>
      <c r="E26" s="87" t="n">
        <v>4280575115.57</v>
      </c>
      <c r="F26" s="87" t="n">
        <v>5678411811.68</v>
      </c>
      <c r="G26" s="87" t="n">
        <v>3522603133.01</v>
      </c>
      <c r="H26" s="87" t="n">
        <v>6330960829.84</v>
      </c>
      <c r="I26" s="87" t="n">
        <v>4976932859.2</v>
      </c>
      <c r="J26" s="87" t="n">
        <v>6510501814.04</v>
      </c>
      <c r="K26" s="87" t="n">
        <v>6851713332.83</v>
      </c>
      <c r="L26" s="87" t="n">
        <v>4098917136.19</v>
      </c>
      <c r="M26" s="87" t="n">
        <v>5995054172.55</v>
      </c>
      <c r="N26" s="87" t="n">
        <v>6555124224.37</v>
      </c>
      <c r="O26" s="87" t="n">
        <v>5350974743.69</v>
      </c>
      <c r="P26" s="87" t="n">
        <v>6749030376.96</v>
      </c>
      <c r="Q26" s="89" t="n">
        <v>7593620139.18</v>
      </c>
      <c r="R26" s="87" t="n">
        <v>8943482177.46</v>
      </c>
      <c r="S26" s="87" t="n">
        <v>5739361345.94</v>
      </c>
      <c r="T26" s="87" t="n">
        <v>7814359080.72</v>
      </c>
      <c r="U26" s="90" t="n">
        <v>8101788533.37</v>
      </c>
      <c r="V26" s="90" t="n">
        <v>7924053244.37</v>
      </c>
      <c r="W26" s="91" t="n">
        <v>7510209828.76</v>
      </c>
      <c r="X26" s="91" t="n">
        <v>7756791901.17</v>
      </c>
      <c r="Y26" s="91" t="n">
        <v>8331717308.17</v>
      </c>
      <c r="Z26" s="90" t="n">
        <v>9880639005.63</v>
      </c>
      <c r="AA26" s="90" t="n">
        <v>10149777216.57</v>
      </c>
      <c r="AB26" s="90" t="n">
        <v>2761349299.72</v>
      </c>
      <c r="AC26" s="90" t="n">
        <v>4782404941.59</v>
      </c>
      <c r="AD26" s="90" t="n">
        <v>6814228194.6</v>
      </c>
      <c r="AE26" s="90" t="n">
        <v>1022291497.12</v>
      </c>
      <c r="AF26" s="90" t="n">
        <v>6421754219.34</v>
      </c>
      <c r="AG26" s="90" t="n">
        <v>3926809883.36</v>
      </c>
      <c r="AH26" s="92" t="n">
        <v>2592687195.85</v>
      </c>
      <c r="AI26" s="92" t="n">
        <v>596709185.65</v>
      </c>
      <c r="AJ26" s="92" t="n">
        <v>2043038903.31</v>
      </c>
      <c r="AK26" s="92" t="n">
        <v>0</v>
      </c>
      <c r="AL26" s="93" t="n">
        <f aca="false">AJ26/AI26-1</f>
        <v>2.42384356138996</v>
      </c>
      <c r="AM26" s="94" t="n">
        <f aca="false">AJ26-AI26</f>
        <v>1446329717.66</v>
      </c>
      <c r="AN26" s="93" t="n">
        <f aca="false">+AJ26/$AJ$28</f>
        <v>0.0164043692532069</v>
      </c>
    </row>
    <row r="27" customFormat="false" ht="12.75" hidden="false" customHeight="false" outlineLevel="0" collapsed="false">
      <c r="A27" s="83" t="s">
        <v>188</v>
      </c>
      <c r="B27" s="105" t="n">
        <v>127196900904.72</v>
      </c>
      <c r="C27" s="105" t="n">
        <v>129177415221.55</v>
      </c>
      <c r="D27" s="105" t="n">
        <v>129381016385.08</v>
      </c>
      <c r="E27" s="106" t="n">
        <v>128678697483.25</v>
      </c>
      <c r="F27" s="106" t="n">
        <v>127947345449.19</v>
      </c>
      <c r="G27" s="87" t="n">
        <v>126053832060.407</v>
      </c>
      <c r="H27" s="87" t="n">
        <v>122818463746.28</v>
      </c>
      <c r="I27" s="87" t="n">
        <v>128241551977.06</v>
      </c>
      <c r="J27" s="87" t="n">
        <v>126958206450.17</v>
      </c>
      <c r="K27" s="87" t="n">
        <v>125305929704.48</v>
      </c>
      <c r="L27" s="105" t="n">
        <v>129740416514.279</v>
      </c>
      <c r="M27" s="105" t="n">
        <v>134977988499.84</v>
      </c>
      <c r="N27" s="105" t="n">
        <v>141181274279.61</v>
      </c>
      <c r="O27" s="105" t="n">
        <v>150286115743.7</v>
      </c>
      <c r="P27" s="105" t="n">
        <v>157954299411.9</v>
      </c>
      <c r="Q27" s="107" t="n">
        <v>159906197868.752</v>
      </c>
      <c r="R27" s="105" t="n">
        <v>163324091959.02</v>
      </c>
      <c r="S27" s="105" t="n">
        <v>170428263857.24</v>
      </c>
      <c r="T27" s="105" t="n">
        <v>172762444119.41</v>
      </c>
      <c r="U27" s="90" t="n">
        <v>179980309799.5</v>
      </c>
      <c r="V27" s="90" t="n">
        <v>176708062723.18</v>
      </c>
      <c r="W27" s="91" t="n">
        <v>177294722080.2</v>
      </c>
      <c r="X27" s="91" t="n">
        <v>184098130488.81</v>
      </c>
      <c r="Y27" s="91" t="n">
        <v>189092456352.93</v>
      </c>
      <c r="Z27" s="90" t="n">
        <v>188839420396.39</v>
      </c>
      <c r="AA27" s="90" t="n">
        <v>185769146804.38</v>
      </c>
      <c r="AB27" s="90" t="n">
        <v>132444690155.44</v>
      </c>
      <c r="AC27" s="90" t="n">
        <v>128199013252.94</v>
      </c>
      <c r="AD27" s="90" t="n">
        <v>126375062361.8</v>
      </c>
      <c r="AE27" s="90" t="n">
        <v>133684438448.17</v>
      </c>
      <c r="AF27" s="90" t="n">
        <v>129234314102.58</v>
      </c>
      <c r="AG27" s="90" t="n">
        <v>133288302228.67</v>
      </c>
      <c r="AH27" s="92" t="n">
        <v>129847398608.14</v>
      </c>
      <c r="AI27" s="92" t="n">
        <v>120653948594.49</v>
      </c>
      <c r="AJ27" s="92" t="n">
        <v>116699735737.47</v>
      </c>
      <c r="AK27" s="92" t="n">
        <v>0</v>
      </c>
      <c r="AL27" s="93" t="n">
        <f aca="false">AJ27/AI27-1</f>
        <v>-0.0327731740492789</v>
      </c>
      <c r="AM27" s="94" t="n">
        <f aca="false">AJ27-AI27</f>
        <v>-3954212857.01997</v>
      </c>
      <c r="AN27" s="93" t="n">
        <f aca="false">+AJ27/$AJ$28</f>
        <v>0.937028440176816</v>
      </c>
    </row>
    <row r="28" customFormat="false" ht="12.75" hidden="false" customHeight="false" outlineLevel="0" collapsed="false">
      <c r="A28" s="101" t="s">
        <v>189</v>
      </c>
      <c r="B28" s="108" t="n">
        <f aca="false">SUM(B25:B27)</f>
        <v>136743137965.57</v>
      </c>
      <c r="C28" s="108" t="n">
        <f aca="false">SUM(C25:C27)</f>
        <v>136945675437.66</v>
      </c>
      <c r="D28" s="108" t="n">
        <f aca="false">SUM(D25:D27)</f>
        <v>135597580715.1</v>
      </c>
      <c r="E28" s="108" t="n">
        <f aca="false">SUM(E25:E27)</f>
        <v>135810994678.95</v>
      </c>
      <c r="F28" s="108" t="n">
        <f aca="false">SUM(F25:F27)</f>
        <v>136595331368.87</v>
      </c>
      <c r="G28" s="108" t="n">
        <f aca="false">SUM(G25:G27)</f>
        <v>133275794247.397</v>
      </c>
      <c r="H28" s="108" t="n">
        <f aca="false">SUM(H25:H27)</f>
        <v>136251917471.22</v>
      </c>
      <c r="I28" s="108" t="n">
        <f aca="false">SUM(I25:I27)</f>
        <v>137727516847.5</v>
      </c>
      <c r="J28" s="97" t="n">
        <f aca="false">SUM(J25:J27)</f>
        <v>140838938673.49</v>
      </c>
      <c r="K28" s="97" t="n">
        <f aca="false">SUM(K25:K27)</f>
        <v>139227775314.34</v>
      </c>
      <c r="L28" s="108" t="n">
        <f aca="false">SUM(L25:L27)</f>
        <v>140150193679.449</v>
      </c>
      <c r="M28" s="108" t="n">
        <f aca="false">SUM(M25:M27)</f>
        <v>147102099671.47</v>
      </c>
      <c r="N28" s="108" t="n">
        <f aca="false">SUM(N25:N27)</f>
        <v>154058113976.58</v>
      </c>
      <c r="O28" s="108" t="n">
        <f aca="false">SUM(O25:O27)</f>
        <v>157123427789.94</v>
      </c>
      <c r="P28" s="108" t="n">
        <f aca="false">SUM(P25:P27)</f>
        <v>169469394850.83</v>
      </c>
      <c r="Q28" s="109" t="n">
        <f aca="false">SUM(Q25:Q27)</f>
        <v>172907902006.742</v>
      </c>
      <c r="R28" s="108" t="n">
        <f aca="false">SUM(R25:R27)</f>
        <v>181571738129.08</v>
      </c>
      <c r="S28" s="108" t="n">
        <f aca="false">SUM(S25:S27)</f>
        <v>184814702094.34</v>
      </c>
      <c r="T28" s="108" t="n">
        <f aca="false">SUM(T25:T27)</f>
        <v>186152417955.44</v>
      </c>
      <c r="U28" s="97" t="n">
        <f aca="false">SUM(U25:U27)</f>
        <v>193653103348.87</v>
      </c>
      <c r="V28" s="97" t="n">
        <f aca="false">SUM(V25:V27)</f>
        <v>192614105423.66</v>
      </c>
      <c r="W28" s="98" t="n">
        <f aca="false">SUM(W25:W27)</f>
        <v>193576553569.47</v>
      </c>
      <c r="X28" s="98" t="n">
        <f aca="false">SUM(X25:X27)</f>
        <v>200068984493.26</v>
      </c>
      <c r="Y28" s="98" t="n">
        <f aca="false">SUM(Y25:Y27)</f>
        <v>201673022862.84</v>
      </c>
      <c r="Z28" s="97" t="n">
        <f aca="false">SUM(Z25:Z27)</f>
        <v>206575879268.79</v>
      </c>
      <c r="AA28" s="97" t="n">
        <f aca="false">SUM(AA25:AA27)</f>
        <v>205445880570.31</v>
      </c>
      <c r="AB28" s="110" t="n">
        <f aca="false">SUM(AB25:AB27)</f>
        <v>141952699822.41</v>
      </c>
      <c r="AC28" s="97" t="n">
        <f aca="false">SUM(AC25:AC27)</f>
        <v>139763381864.86</v>
      </c>
      <c r="AD28" s="97" t="n">
        <f aca="false">SUM(AD25:AD27)</f>
        <v>137684123926.77</v>
      </c>
      <c r="AE28" s="97" t="n">
        <f aca="false">SUM(AE25:AE27)</f>
        <v>136990063314.45</v>
      </c>
      <c r="AF28" s="97" t="n">
        <f aca="false">SUM(AF25:AF27)</f>
        <v>135938463601.46</v>
      </c>
      <c r="AG28" s="97" t="n">
        <f aca="false">SUM(AG25:AG27)</f>
        <v>138369671322.65</v>
      </c>
      <c r="AH28" s="99" t="n">
        <f aca="false">SUM(AH25:AH27)</f>
        <v>138391436041.24</v>
      </c>
      <c r="AI28" s="99" t="n">
        <f aca="false">SUM(AI25:AI27)</f>
        <v>125279586443.2</v>
      </c>
      <c r="AJ28" s="99" t="n">
        <f aca="false">SUM(AJ25:AJ27)</f>
        <v>124542362572.74</v>
      </c>
      <c r="AK28" s="111" t="n">
        <f aca="false">SUM(AK25:AK27)</f>
        <v>0</v>
      </c>
      <c r="AL28" s="93" t="n">
        <f aca="false">AJ28/AI28-1</f>
        <v>-0.00588462886405061</v>
      </c>
      <c r="AM28" s="94" t="n">
        <f aca="false">AJ28-AI28</f>
        <v>-737223870.459976</v>
      </c>
      <c r="AN28" s="93"/>
    </row>
    <row r="29" customFormat="false" ht="12.75" hidden="false" customHeight="false" outlineLevel="0" collapsed="false">
      <c r="A29" s="8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7"/>
      <c r="R29" s="105"/>
      <c r="S29" s="105"/>
      <c r="T29" s="105"/>
      <c r="U29" s="90"/>
      <c r="V29" s="90"/>
      <c r="W29" s="91"/>
      <c r="X29" s="91"/>
      <c r="Y29" s="91"/>
      <c r="Z29" s="90"/>
      <c r="AA29" s="90"/>
      <c r="AB29" s="90"/>
      <c r="AC29" s="90"/>
      <c r="AD29" s="90"/>
      <c r="AE29" s="90"/>
      <c r="AF29" s="90"/>
      <c r="AG29" s="90"/>
      <c r="AH29" s="92"/>
      <c r="AI29" s="92"/>
      <c r="AJ29" s="92"/>
      <c r="AK29" s="92"/>
    </row>
    <row r="30" customFormat="false" ht="12.75" hidden="false" customHeight="false" outlineLevel="0" collapsed="false">
      <c r="A30" s="82" t="s">
        <v>19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7"/>
      <c r="R30" s="105"/>
      <c r="S30" s="105"/>
      <c r="T30" s="105"/>
      <c r="U30" s="90"/>
      <c r="V30" s="90"/>
      <c r="W30" s="91"/>
      <c r="X30" s="91"/>
      <c r="Y30" s="91"/>
      <c r="Z30" s="90"/>
      <c r="AA30" s="90"/>
      <c r="AB30" s="90"/>
      <c r="AC30" s="90"/>
      <c r="AD30" s="90"/>
      <c r="AE30" s="90"/>
      <c r="AF30" s="90"/>
      <c r="AG30" s="90"/>
      <c r="AH30" s="92"/>
      <c r="AI30" s="92"/>
      <c r="AJ30" s="92"/>
      <c r="AK30" s="92"/>
    </row>
    <row r="31" customFormat="false" ht="12.75" hidden="false" customHeight="false" outlineLevel="0" collapsed="false">
      <c r="A31" s="84" t="s">
        <v>191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7"/>
      <c r="R31" s="105"/>
      <c r="S31" s="105"/>
      <c r="T31" s="105"/>
      <c r="U31" s="90"/>
      <c r="V31" s="90"/>
      <c r="W31" s="91"/>
      <c r="X31" s="91"/>
      <c r="Y31" s="91"/>
      <c r="Z31" s="90"/>
      <c r="AA31" s="90"/>
      <c r="AB31" s="90"/>
      <c r="AC31" s="90"/>
      <c r="AD31" s="90"/>
      <c r="AE31" s="90"/>
      <c r="AF31" s="90"/>
      <c r="AG31" s="90"/>
      <c r="AH31" s="92"/>
      <c r="AI31" s="92" t="n">
        <v>589480964.68</v>
      </c>
      <c r="AJ31" s="92" t="n">
        <v>768388497.7</v>
      </c>
      <c r="AK31" s="92" t="n">
        <v>2098326878.54</v>
      </c>
      <c r="AL31" s="93" t="n">
        <f aca="false">AJ31/AI31-1</f>
        <v>0.30350010219095</v>
      </c>
      <c r="AM31" s="94" t="n">
        <f aca="false">AJ31-AI31</f>
        <v>178907533.02</v>
      </c>
      <c r="AN31" s="93" t="n">
        <f aca="false">+AJ31/$AJ$34</f>
        <v>0.0764009842185655</v>
      </c>
    </row>
    <row r="32" customFormat="false" ht="12.75" hidden="false" customHeight="false" outlineLevel="0" collapsed="false">
      <c r="A32" s="83" t="s">
        <v>19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7"/>
      <c r="R32" s="105"/>
      <c r="S32" s="105"/>
      <c r="T32" s="105"/>
      <c r="U32" s="90"/>
      <c r="V32" s="90"/>
      <c r="W32" s="91"/>
      <c r="X32" s="91"/>
      <c r="Y32" s="91"/>
      <c r="Z32" s="90"/>
      <c r="AA32" s="90"/>
      <c r="AB32" s="90"/>
      <c r="AC32" s="90"/>
      <c r="AD32" s="90"/>
      <c r="AE32" s="90"/>
      <c r="AF32" s="90"/>
      <c r="AG32" s="90"/>
      <c r="AH32" s="92"/>
      <c r="AI32" s="92" t="n">
        <v>2003085253.92</v>
      </c>
      <c r="AJ32" s="92" t="n">
        <v>2017448640.09</v>
      </c>
      <c r="AK32" s="92" t="n">
        <v>2014741050.58</v>
      </c>
      <c r="AL32" s="93" t="n">
        <f aca="false">AJ32/AI32-1</f>
        <v>0.00717063147556551</v>
      </c>
      <c r="AM32" s="94" t="n">
        <f aca="false">AJ32-AI32</f>
        <v>14363386.1699998</v>
      </c>
      <c r="AN32" s="93" t="n">
        <f aca="false">+AJ32/$AJ$34</f>
        <v>0.200595222565996</v>
      </c>
    </row>
    <row r="33" customFormat="false" ht="12.75" hidden="false" customHeight="false" outlineLevel="0" collapsed="false">
      <c r="A33" s="83" t="s">
        <v>193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7"/>
      <c r="R33" s="105"/>
      <c r="S33" s="105"/>
      <c r="T33" s="105"/>
      <c r="U33" s="90"/>
      <c r="V33" s="90"/>
      <c r="W33" s="91"/>
      <c r="X33" s="91"/>
      <c r="Y33" s="91"/>
      <c r="Z33" s="90"/>
      <c r="AA33" s="90"/>
      <c r="AB33" s="90"/>
      <c r="AC33" s="90"/>
      <c r="AD33" s="90"/>
      <c r="AE33" s="90"/>
      <c r="AF33" s="90"/>
      <c r="AG33" s="90"/>
      <c r="AH33" s="92"/>
      <c r="AI33" s="92" t="n">
        <v>7348575000</v>
      </c>
      <c r="AJ33" s="92" t="n">
        <v>7271474368.85</v>
      </c>
      <c r="AK33" s="92" t="n">
        <v>30942706869.72</v>
      </c>
      <c r="AL33" s="93" t="n">
        <f aca="false">AJ33/AI33-1</f>
        <v>-0.010491915936083</v>
      </c>
      <c r="AM33" s="94" t="n">
        <f aca="false">AJ33-AI33</f>
        <v>-77100631.1500015</v>
      </c>
      <c r="AN33" s="93" t="n">
        <f aca="false">+AJ33/$AJ$34</f>
        <v>0.723003793215439</v>
      </c>
    </row>
    <row r="34" customFormat="false" ht="12.75" hidden="false" customHeight="false" outlineLevel="0" collapsed="false">
      <c r="A34" s="82" t="s">
        <v>189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7"/>
      <c r="R34" s="105"/>
      <c r="S34" s="105"/>
      <c r="T34" s="105"/>
      <c r="U34" s="90"/>
      <c r="V34" s="90"/>
      <c r="W34" s="91"/>
      <c r="X34" s="91"/>
      <c r="Y34" s="91"/>
      <c r="Z34" s="90"/>
      <c r="AA34" s="90"/>
      <c r="AB34" s="90"/>
      <c r="AC34" s="90"/>
      <c r="AD34" s="90"/>
      <c r="AE34" s="90"/>
      <c r="AF34" s="90"/>
      <c r="AG34" s="90"/>
      <c r="AH34" s="92"/>
      <c r="AI34" s="112" t="n">
        <f aca="false">SUM(AI31:AI33)</f>
        <v>9941141218.6</v>
      </c>
      <c r="AJ34" s="99" t="n">
        <f aca="false">SUM(AJ31:AJ33)</f>
        <v>10057311506.64</v>
      </c>
      <c r="AK34" s="99" t="n">
        <f aca="false">SUM(AK31:AK33)</f>
        <v>35055774798.84</v>
      </c>
      <c r="AL34" s="93" t="n">
        <f aca="false">AJ34/AI34-1</f>
        <v>0.0116858100579682</v>
      </c>
      <c r="AM34" s="94" t="n">
        <f aca="false">AJ34-AI34</f>
        <v>116170288.039997</v>
      </c>
      <c r="AN34" s="93"/>
    </row>
    <row r="35" customFormat="false" ht="12.75" hidden="false" customHeight="false" outlineLevel="0" collapsed="false">
      <c r="A35" s="83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7"/>
      <c r="R35" s="105"/>
      <c r="S35" s="105"/>
      <c r="T35" s="105"/>
      <c r="U35" s="90"/>
      <c r="V35" s="90"/>
      <c r="W35" s="91"/>
      <c r="X35" s="91"/>
      <c r="Y35" s="91"/>
      <c r="Z35" s="90"/>
      <c r="AA35" s="90"/>
      <c r="AB35" s="90"/>
      <c r="AC35" s="90"/>
      <c r="AD35" s="90"/>
      <c r="AE35" s="90"/>
      <c r="AF35" s="90"/>
      <c r="AG35" s="90"/>
      <c r="AH35" s="92"/>
      <c r="AI35" s="92"/>
      <c r="AJ35" s="92"/>
      <c r="AK35" s="92"/>
    </row>
    <row r="36" s="119" customFormat="true" ht="25.5" hidden="false" customHeight="false" outlineLevel="0" collapsed="false">
      <c r="A36" s="113" t="s">
        <v>194</v>
      </c>
      <c r="B36" s="114" t="n">
        <f aca="false">+B22+B28</f>
        <v>141137427139.57</v>
      </c>
      <c r="C36" s="114" t="n">
        <f aca="false">+C22+C28</f>
        <v>140016240062.01</v>
      </c>
      <c r="D36" s="114" t="n">
        <f aca="false">+D22+D28</f>
        <v>139016807003.3</v>
      </c>
      <c r="E36" s="114" t="n">
        <f aca="false">+E22+E28</f>
        <v>140121677868.55</v>
      </c>
      <c r="F36" s="114" t="n">
        <f aca="false">+F22+F28</f>
        <v>140274001645.74</v>
      </c>
      <c r="G36" s="114" t="n">
        <f aca="false">+G22+G28</f>
        <v>140616543682.13</v>
      </c>
      <c r="H36" s="114" t="n">
        <f aca="false">+H22+H28</f>
        <v>143230145911.53</v>
      </c>
      <c r="I36" s="114" t="n">
        <f aca="false">+I22+I28</f>
        <v>145053731729.95</v>
      </c>
      <c r="J36" s="115" t="n">
        <f aca="false">+J22+J28</f>
        <v>148282997437.12</v>
      </c>
      <c r="K36" s="115" t="n">
        <f aca="false">+K22+K28</f>
        <v>146257312537.83</v>
      </c>
      <c r="L36" s="114" t="n">
        <f aca="false">+L22+L28</f>
        <v>147055845973.92</v>
      </c>
      <c r="M36" s="114" t="n">
        <f aca="false">+M22+M28</f>
        <v>151097357603.55</v>
      </c>
      <c r="N36" s="114" t="n">
        <f aca="false">+N22+N28</f>
        <v>157185901570.74</v>
      </c>
      <c r="O36" s="114" t="n">
        <f aca="false">+O22+O28</f>
        <v>162197047676.52</v>
      </c>
      <c r="P36" s="114" t="n">
        <f aca="false">+P22+P28</f>
        <v>172404048019.04</v>
      </c>
      <c r="Q36" s="116" t="n">
        <f aca="false">+Q22+Q28</f>
        <v>179334574820.502</v>
      </c>
      <c r="R36" s="114" t="n">
        <f aca="false">+R22+R28</f>
        <v>184413048795.87</v>
      </c>
      <c r="S36" s="114" t="n">
        <f aca="false">+S22+S28</f>
        <v>187950628885.26</v>
      </c>
      <c r="T36" s="114" t="n">
        <f aca="false">+T22+T28</f>
        <v>194151472887.26</v>
      </c>
      <c r="U36" s="115" t="n">
        <f aca="false">+U22+U28</f>
        <v>198253302700.42</v>
      </c>
      <c r="V36" s="115" t="n">
        <f aca="false">+V22+V28</f>
        <v>195505508932.72</v>
      </c>
      <c r="W36" s="117" t="n">
        <f aca="false">+W22+W28</f>
        <v>196478401417.34</v>
      </c>
      <c r="X36" s="117" t="n">
        <f aca="false">+X22+X28</f>
        <v>203153248532.83</v>
      </c>
      <c r="Y36" s="117" t="n">
        <f aca="false">+Y22+Y28</f>
        <v>202678816623.45</v>
      </c>
      <c r="Z36" s="115" t="n">
        <f aca="false">+Z22+Z28</f>
        <v>209338867904.16</v>
      </c>
      <c r="AA36" s="115" t="n">
        <f aca="false">+AA22+AA28</f>
        <v>209591573841.51</v>
      </c>
      <c r="AB36" s="115" t="n">
        <f aca="false">+AB22+AB28</f>
        <v>147293779603.79</v>
      </c>
      <c r="AC36" s="115" t="n">
        <f aca="false">+AC22+AC28</f>
        <v>146391626279.01</v>
      </c>
      <c r="AD36" s="115" t="n">
        <f aca="false">+AD22+AD28</f>
        <v>145876475967.82</v>
      </c>
      <c r="AE36" s="115" t="n">
        <f aca="false">+AE22+AE28</f>
        <v>148161402500.55</v>
      </c>
      <c r="AF36" s="115" t="n">
        <f aca="false">+AF22+AF28</f>
        <v>150485276882.97</v>
      </c>
      <c r="AG36" s="115" t="n">
        <f aca="false">+AG22+AG28</f>
        <v>154914511323.44</v>
      </c>
      <c r="AH36" s="118" t="n">
        <f aca="false">+AH22+AH28</f>
        <v>156390944001.78</v>
      </c>
      <c r="AI36" s="118" t="n">
        <f aca="false">+AI22+AI28+AI34</f>
        <v>154907999281.73</v>
      </c>
      <c r="AJ36" s="118" t="n">
        <f aca="false">+AJ22+AJ28+AJ34</f>
        <v>155815156104.62</v>
      </c>
      <c r="AK36" s="118" t="n">
        <f aca="false">+AK22+AK28+AK34</f>
        <v>59828005511.26</v>
      </c>
      <c r="AL36" s="100" t="n">
        <f aca="false">AJ36/$AJ$38</f>
        <v>0.990992612744952</v>
      </c>
    </row>
    <row r="37" customFormat="false" ht="12.75" hidden="false" customHeight="false" outlineLevel="0" collapsed="false">
      <c r="A37" s="101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9"/>
      <c r="R37" s="108"/>
      <c r="S37" s="108"/>
      <c r="T37" s="108"/>
      <c r="U37" s="97"/>
      <c r="V37" s="97"/>
      <c r="W37" s="98"/>
      <c r="X37" s="98"/>
      <c r="Y37" s="98"/>
      <c r="Z37" s="97"/>
      <c r="AA37" s="97"/>
      <c r="AB37" s="97"/>
      <c r="AC37" s="97"/>
      <c r="AD37" s="97"/>
      <c r="AE37" s="97"/>
      <c r="AF37" s="97"/>
      <c r="AG37" s="97"/>
      <c r="AH37" s="99"/>
      <c r="AI37" s="99"/>
      <c r="AJ37" s="99"/>
      <c r="AK37" s="99"/>
    </row>
    <row r="38" customFormat="false" ht="12.75" hidden="false" customHeight="false" outlineLevel="0" collapsed="false">
      <c r="A38" s="101" t="s">
        <v>195</v>
      </c>
      <c r="B38" s="108" t="n">
        <f aca="false">+B12+B16+B36</f>
        <v>142231036955.52</v>
      </c>
      <c r="C38" s="108" t="n">
        <f aca="false">+C12+C16+C36</f>
        <v>141070281348.05</v>
      </c>
      <c r="D38" s="108" t="n">
        <f aca="false">+D12+D16+D36</f>
        <v>140988986197.91</v>
      </c>
      <c r="E38" s="108" t="n">
        <f aca="false">+E12+E16+E36</f>
        <v>141394958857.25</v>
      </c>
      <c r="F38" s="108" t="n">
        <f aca="false">+F12+F16+F36</f>
        <v>141097265799</v>
      </c>
      <c r="G38" s="108" t="n">
        <f aca="false">+G12+G16+G36</f>
        <v>143413396119.57</v>
      </c>
      <c r="H38" s="108" t="n">
        <f aca="false">+H12+H16+H36</f>
        <v>144351731457.74</v>
      </c>
      <c r="I38" s="108" t="n">
        <f aca="false">+I12+I16+I36</f>
        <v>147114143406.8</v>
      </c>
      <c r="J38" s="108" t="n">
        <f aca="false">+J12+J16+J36</f>
        <v>148827101975.81</v>
      </c>
      <c r="K38" s="108" t="n">
        <f aca="false">+K12+K16+K36</f>
        <v>147102589466.83</v>
      </c>
      <c r="L38" s="108" t="n">
        <f aca="false">+L12+L16+L36</f>
        <v>149532187505.58</v>
      </c>
      <c r="M38" s="108" t="n">
        <f aca="false">+M12+M16+M36</f>
        <v>152513315564.07</v>
      </c>
      <c r="N38" s="108" t="n">
        <f aca="false">+N12+N16+N36</f>
        <v>158437819044.24</v>
      </c>
      <c r="O38" s="108" t="n">
        <f aca="false">+O12+O16+O36</f>
        <v>164647039241.1</v>
      </c>
      <c r="P38" s="108" t="n">
        <f aca="false">+P12+P16+P36</f>
        <v>174349897059.62</v>
      </c>
      <c r="Q38" s="109" t="n">
        <f aca="false">+Q12+Q16+Q36</f>
        <v>180701496235.692</v>
      </c>
      <c r="R38" s="108" t="n">
        <f aca="false">+R12+R16+R36</f>
        <v>184549162930.44</v>
      </c>
      <c r="S38" s="108" t="n">
        <f aca="false">+S12+S16+S36</f>
        <v>188490451385</v>
      </c>
      <c r="T38" s="108" t="n">
        <f aca="false">+T12+T16+T36</f>
        <v>194704818989.46</v>
      </c>
      <c r="U38" s="97" t="n">
        <f aca="false">+U12+U16+U36</f>
        <v>198836265235.39</v>
      </c>
      <c r="V38" s="97" t="n">
        <f aca="false">+V12+V16+V36</f>
        <v>196229232420.23</v>
      </c>
      <c r="W38" s="98" t="n">
        <f aca="false">+W12+W16+W36</f>
        <v>197275985598.23</v>
      </c>
      <c r="X38" s="98" t="n">
        <f aca="false">+X12+X16+X36</f>
        <v>203896865182.09</v>
      </c>
      <c r="Y38" s="98" t="n">
        <f aca="false">+Y12+Y16+Y36</f>
        <v>214564426045.63</v>
      </c>
      <c r="Z38" s="97" t="n">
        <f aca="false">+Z12+Z16+Z36</f>
        <v>212501763193.75</v>
      </c>
      <c r="AA38" s="97" t="n">
        <f aca="false">+AA12+AA16+AA36</f>
        <v>210656434726.82</v>
      </c>
      <c r="AB38" s="110" t="n">
        <f aca="false">+AB12+AB16+AB36</f>
        <v>151554079873.92</v>
      </c>
      <c r="AC38" s="97" t="n">
        <f aca="false">+AC12+AC16+AC36</f>
        <v>147921606469.94</v>
      </c>
      <c r="AD38" s="97" t="n">
        <f aca="false">+AD12+AD16+AD36</f>
        <v>147365094003.79</v>
      </c>
      <c r="AE38" s="97" t="n">
        <f aca="false">+AE12+AE16+AE36</f>
        <v>149922768356.81</v>
      </c>
      <c r="AF38" s="97" t="n">
        <f aca="false">+AF12+AF16+AF36</f>
        <v>151685902367.36</v>
      </c>
      <c r="AG38" s="97" t="n">
        <f aca="false">+AG12+AG16+AG36</f>
        <v>156229913872.07</v>
      </c>
      <c r="AH38" s="99" t="n">
        <f aca="false">+AH12+AH16+AH36</f>
        <v>157814373912.63</v>
      </c>
      <c r="AI38" s="99" t="n">
        <f aca="false">+AI12+AI16+AI36</f>
        <v>156278589966.44</v>
      </c>
      <c r="AJ38" s="99" t="n">
        <f aca="false">+AJ12+AJ16+AJ36</f>
        <v>157231400215.01</v>
      </c>
      <c r="AK38" s="99" t="n">
        <f aca="false">+AK12+AK16+AK36</f>
        <v>59892307202.67</v>
      </c>
      <c r="AM38" s="120"/>
    </row>
    <row r="39" s="123" customFormat="true" ht="12.75" hidden="false" customHeight="false" outlineLevel="0" collapsed="false">
      <c r="A39" s="121"/>
      <c r="B39" s="121"/>
      <c r="C39" s="121"/>
      <c r="D39" s="122"/>
      <c r="E39" s="121"/>
      <c r="G39" s="121"/>
      <c r="N39" s="124"/>
      <c r="Q39" s="125"/>
      <c r="V39" s="122"/>
      <c r="W39" s="122"/>
      <c r="AJ39" s="126"/>
      <c r="AK39" s="127"/>
    </row>
    <row r="40" s="123" customFormat="true" ht="12.75" hidden="false" customHeight="false" outlineLevel="0" collapsed="false">
      <c r="B40" s="128"/>
      <c r="C40" s="122"/>
      <c r="D40" s="122"/>
      <c r="E40" s="121"/>
      <c r="G40" s="121"/>
      <c r="N40" s="129" t="n">
        <f aca="false">1160000*12</f>
        <v>13920000</v>
      </c>
      <c r="Q40" s="125"/>
      <c r="AK40" s="127"/>
    </row>
    <row r="41" s="123" customFormat="true" ht="12.75" hidden="false" customHeight="false" outlineLevel="0" collapsed="false">
      <c r="B41" s="122"/>
      <c r="C41" s="122"/>
      <c r="D41" s="122"/>
      <c r="E41" s="121"/>
      <c r="G41" s="121"/>
      <c r="N41" s="124"/>
      <c r="Q41" s="125"/>
      <c r="Y41" s="130" t="n">
        <f aca="false">+Y25+Y26</f>
        <v>12580566509.91</v>
      </c>
      <c r="Z41" s="130" t="n">
        <f aca="false">+Z25+Z26</f>
        <v>17736458872.4</v>
      </c>
      <c r="AA41" s="130" t="n">
        <f aca="false">+AA25+AA26</f>
        <v>19676733765.93</v>
      </c>
      <c r="AB41" s="130" t="n">
        <f aca="false">+AB25+AB26</f>
        <v>9508009666.97</v>
      </c>
      <c r="AC41" s="130" t="n">
        <f aca="false">+AC25+AC26</f>
        <v>11564368611.92</v>
      </c>
      <c r="AD41" s="130" t="n">
        <f aca="false">+AD25+AD26</f>
        <v>11309061564.97</v>
      </c>
      <c r="AE41" s="130" t="n">
        <f aca="false">+AE25+AE26</f>
        <v>3305624866.28</v>
      </c>
      <c r="AF41" s="130" t="n">
        <f aca="false">+AF25+AF26</f>
        <v>6704149498.88</v>
      </c>
      <c r="AG41" s="130" t="n">
        <f aca="false">+AG25+AG26</f>
        <v>5081369093.98</v>
      </c>
      <c r="AH41" s="130"/>
      <c r="AI41" s="130"/>
      <c r="AJ41" s="130"/>
      <c r="AK41" s="131"/>
    </row>
    <row r="42" s="123" customFormat="true" ht="12.75" hidden="false" customHeight="false" outlineLevel="0" collapsed="false">
      <c r="B42" s="122"/>
      <c r="D42" s="122"/>
      <c r="E42" s="121"/>
      <c r="G42" s="121"/>
      <c r="N42" s="124"/>
      <c r="Q42" s="125"/>
      <c r="Y42" s="132" t="n">
        <f aca="false">+Y41/Y28</f>
        <v>0.0623810082842175</v>
      </c>
      <c r="Z42" s="132" t="n">
        <f aca="false">+Z41/Z28</f>
        <v>0.0858592926491765</v>
      </c>
      <c r="AA42" s="132" t="n">
        <f aca="false">+AA41/AA28</f>
        <v>0.0957757522872113</v>
      </c>
      <c r="AB42" s="132" t="n">
        <f aca="false">+AB41/AB28</f>
        <v>0.066980125625402</v>
      </c>
      <c r="AC42" s="132" t="n">
        <f aca="false">+AC41/AC28</f>
        <v>0.0827424784490534</v>
      </c>
      <c r="AD42" s="132" t="n">
        <f aca="false">+AD41/AD28</f>
        <v>0.0821377312244435</v>
      </c>
      <c r="AE42" s="132" t="n">
        <f aca="false">+AE41/AE28</f>
        <v>0.0241303988501136</v>
      </c>
      <c r="AF42" s="132" t="n">
        <f aca="false">+AF41/AF28</f>
        <v>0.0493175317806666</v>
      </c>
      <c r="AG42" s="132" t="n">
        <f aca="false">+AG41/AG28</f>
        <v>0.0367231420397847</v>
      </c>
      <c r="AH42" s="132"/>
      <c r="AI42" s="132"/>
      <c r="AJ42" s="132"/>
      <c r="AK42" s="133"/>
    </row>
    <row r="43" s="123" customFormat="true" ht="12.75" hidden="false" customHeight="false" outlineLevel="0" collapsed="false">
      <c r="B43" s="122"/>
      <c r="D43" s="122"/>
      <c r="E43" s="121"/>
      <c r="G43" s="121"/>
      <c r="N43" s="124"/>
      <c r="Q43" s="125"/>
      <c r="AK43" s="127"/>
    </row>
    <row r="44" s="123" customFormat="true" ht="12.75" hidden="false" customHeight="false" outlineLevel="0" collapsed="false">
      <c r="D44" s="122"/>
      <c r="E44" s="121"/>
      <c r="G44" s="121"/>
      <c r="N44" s="124"/>
      <c r="Q44" s="125"/>
      <c r="Y44" s="130" t="n">
        <f aca="false">+Y38-Y27</f>
        <v>25471969692.7</v>
      </c>
      <c r="AK44" s="127"/>
    </row>
    <row r="45" s="123" customFormat="true" ht="12.75" hidden="false" customHeight="false" outlineLevel="0" collapsed="false">
      <c r="D45" s="122"/>
      <c r="E45" s="121"/>
      <c r="G45" s="121"/>
      <c r="N45" s="124"/>
      <c r="Q45" s="125"/>
      <c r="AK45" s="127"/>
    </row>
    <row r="46" s="123" customFormat="true" ht="12.75" hidden="false" customHeight="false" outlineLevel="0" collapsed="false">
      <c r="D46" s="122"/>
      <c r="E46" s="121"/>
      <c r="G46" s="121"/>
      <c r="N46" s="124"/>
      <c r="Q46" s="125"/>
      <c r="AK46" s="127"/>
    </row>
    <row r="47" customFormat="false" ht="12.75" hidden="false" customHeight="false" outlineLevel="0" collapsed="false">
      <c r="D47" s="122"/>
    </row>
    <row r="48" customFormat="false" ht="12.75" hidden="false" customHeight="false" outlineLevel="0" collapsed="false">
      <c r="D48" s="122"/>
    </row>
    <row r="49" customFormat="false" ht="12.75" hidden="false" customHeight="false" outlineLevel="0" collapsed="false">
      <c r="D49" s="122"/>
    </row>
    <row r="50" customFormat="false" ht="12.75" hidden="false" customHeight="false" outlineLevel="0" collapsed="false">
      <c r="D50" s="122"/>
    </row>
    <row r="51" customFormat="false" ht="12.75" hidden="false" customHeight="false" outlineLevel="0" collapsed="false">
      <c r="D51" s="122"/>
    </row>
    <row r="52" customFormat="false" ht="12.75" hidden="false" customHeight="false" outlineLevel="0" collapsed="false">
      <c r="D52" s="122"/>
    </row>
    <row r="53" customFormat="false" ht="12.75" hidden="false" customHeight="false" outlineLevel="0" collapsed="false">
      <c r="D53" s="122"/>
    </row>
    <row r="54" customFormat="false" ht="12.75" hidden="false" customHeight="false" outlineLevel="0" collapsed="false">
      <c r="D54" s="122"/>
    </row>
    <row r="55" customFormat="false" ht="12.75" hidden="false" customHeight="false" outlineLevel="0" collapsed="false">
      <c r="D55" s="94"/>
    </row>
    <row r="56" customFormat="false" ht="12.75" hidden="false" customHeight="false" outlineLevel="0" collapsed="false">
      <c r="C5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V100" activePane="bottomRight" state="frozen"/>
      <selection pane="topLeft" activeCell="A1" activeCellId="0" sqref="A1"/>
      <selection pane="topRight" activeCell="V1" activeCellId="0" sqref="V1"/>
      <selection pane="bottomLeft" activeCell="A100" activeCellId="0" sqref="A100"/>
      <selection pane="bottomRight" activeCell="AB130" activeCellId="0" sqref="AB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2.99"/>
    <col collapsed="false" customWidth="true" hidden="true" outlineLevel="0" max="11" min="2" style="1" width="16.99"/>
    <col collapsed="false" customWidth="true" hidden="true" outlineLevel="0" max="12" min="12" style="1" width="18.41"/>
    <col collapsed="false" customWidth="true" hidden="true" outlineLevel="0" max="21" min="13" style="1" width="16.99"/>
    <col collapsed="false" customWidth="true" hidden="false" outlineLevel="0" max="26" min="22" style="1" width="16.99"/>
    <col collapsed="false" customWidth="true" hidden="false" outlineLevel="0" max="28" min="27" style="1" width="15.41"/>
    <col collapsed="false" customWidth="true" hidden="false" outlineLevel="0" max="29" min="29" style="1" width="13.41"/>
    <col collapsed="false" customWidth="true" hidden="false" outlineLevel="0" max="30" min="30" style="1" width="15.41"/>
    <col collapsed="false" customWidth="false" hidden="false" outlineLevel="0" max="31" min="31" style="23" width="10.99"/>
    <col collapsed="false" customWidth="false" hidden="false" outlineLevel="0" max="32" min="32" style="1" width="10.99"/>
    <col collapsed="false" customWidth="true" hidden="false" outlineLevel="0" max="33" min="33" style="134" width="18.99"/>
    <col collapsed="false" customWidth="true" hidden="false" outlineLevel="0" max="34" min="34" style="135" width="19.85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A2" s="2" t="s">
        <v>196</v>
      </c>
      <c r="B2" s="3"/>
      <c r="C2" s="3"/>
      <c r="D2" s="3"/>
      <c r="E2" s="3"/>
      <c r="F2" s="3"/>
      <c r="G2" s="3"/>
      <c r="H2" s="3" t="n">
        <f aca="false">+H7+J7</f>
        <v>5370619276.72523</v>
      </c>
      <c r="I2" s="3" t="n">
        <f aca="false">+I7+K7</f>
        <v>5474922309.41</v>
      </c>
      <c r="J2" s="136" t="n">
        <f aca="false">+I2/H2</f>
        <v>1.01942104388907</v>
      </c>
      <c r="K2" s="3"/>
      <c r="L2" s="3" t="n">
        <f aca="false">+L7+N7</f>
        <v>5495773715.2892</v>
      </c>
      <c r="M2" s="3" t="n">
        <f aca="false">+M7+O7</f>
        <v>5063027696.56</v>
      </c>
      <c r="N2" s="136" t="n">
        <f aca="false">+M2/L2</f>
        <v>0.921258399426945</v>
      </c>
      <c r="O2" s="3"/>
      <c r="P2" s="3" t="n">
        <f aca="false">+P7+R7</f>
        <v>5261696116.65307</v>
      </c>
      <c r="Q2" s="3" t="n">
        <f aca="false">+Q7+S7</f>
        <v>5346391880.1</v>
      </c>
      <c r="R2" s="136" t="n">
        <f aca="false">+Q2/P2</f>
        <v>1.01609666570802</v>
      </c>
      <c r="S2" s="3" t="n">
        <f aca="false">+S21-Q21</f>
        <v>-24091680.6399999</v>
      </c>
      <c r="T2" s="3" t="n">
        <f aca="false">+T7+V7</f>
        <v>4993627842.55519</v>
      </c>
      <c r="U2" s="3" t="n">
        <f aca="false">+U7+W7</f>
        <v>4905555911</v>
      </c>
      <c r="V2" s="137" t="n">
        <f aca="false">+U2/T2</f>
        <v>0.982363136715025</v>
      </c>
      <c r="W2" s="138" t="n">
        <f aca="false">+W15-U15</f>
        <v>660533536</v>
      </c>
      <c r="X2" s="3"/>
      <c r="Y2" s="3"/>
      <c r="AD2" s="139" t="n">
        <v>12</v>
      </c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138"/>
      <c r="W3" s="138" t="n">
        <f aca="false">+W21-U21</f>
        <v>326572199.52</v>
      </c>
      <c r="X3" s="3"/>
      <c r="Y3" s="3"/>
    </row>
    <row r="4" customFormat="false" ht="13.5" hidden="false" customHeight="false" outlineLevel="0" collapsed="false">
      <c r="A4" s="4" t="s">
        <v>2</v>
      </c>
      <c r="B4" s="5" t="s">
        <v>197</v>
      </c>
      <c r="C4" s="6" t="s">
        <v>198</v>
      </c>
      <c r="D4" s="5" t="s">
        <v>199</v>
      </c>
      <c r="E4" s="6" t="s">
        <v>200</v>
      </c>
      <c r="F4" s="5" t="s">
        <v>201</v>
      </c>
      <c r="G4" s="6" t="s">
        <v>202</v>
      </c>
      <c r="H4" s="5" t="s">
        <v>203</v>
      </c>
      <c r="I4" s="6" t="s">
        <v>204</v>
      </c>
      <c r="J4" s="5" t="s">
        <v>205</v>
      </c>
      <c r="K4" s="6" t="s">
        <v>206</v>
      </c>
      <c r="L4" s="5" t="s">
        <v>207</v>
      </c>
      <c r="M4" s="6" t="s">
        <v>208</v>
      </c>
      <c r="N4" s="5" t="s">
        <v>4</v>
      </c>
      <c r="O4" s="6" t="s">
        <v>209</v>
      </c>
      <c r="P4" s="5" t="s">
        <v>6</v>
      </c>
      <c r="Q4" s="6" t="s">
        <v>7</v>
      </c>
      <c r="R4" s="5" t="s">
        <v>8</v>
      </c>
      <c r="S4" s="6" t="s">
        <v>9</v>
      </c>
      <c r="T4" s="5" t="s">
        <v>10</v>
      </c>
      <c r="U4" s="6" t="s">
        <v>11</v>
      </c>
      <c r="V4" s="5" t="s">
        <v>12</v>
      </c>
      <c r="W4" s="6" t="s">
        <v>13</v>
      </c>
      <c r="X4" s="5" t="s">
        <v>14</v>
      </c>
      <c r="Y4" s="6" t="s">
        <v>15</v>
      </c>
      <c r="Z4" s="5" t="s">
        <v>210</v>
      </c>
      <c r="AA4" s="6" t="s">
        <v>211</v>
      </c>
      <c r="AB4" s="3"/>
      <c r="AC4" s="1" t="s">
        <v>212</v>
      </c>
      <c r="AG4" s="134" t="s">
        <v>213</v>
      </c>
      <c r="AH4" s="135" t="s">
        <v>214</v>
      </c>
    </row>
    <row r="5" s="10" customFormat="true" ht="12.75" hidden="false" customHeight="false" outlineLevel="0" collapsed="false">
      <c r="A5" s="7" t="s">
        <v>16</v>
      </c>
      <c r="B5" s="8" t="n">
        <v>201673022862.8</v>
      </c>
      <c r="C5" s="9" t="n">
        <f aca="false">+'Saldos Ent Fcieras'!Y38</f>
        <v>214564426045.63</v>
      </c>
      <c r="D5" s="8" t="n">
        <f aca="false">+B129</f>
        <v>195485069532.728</v>
      </c>
      <c r="E5" s="9" t="n">
        <f aca="false">+C129</f>
        <v>212501763193.95</v>
      </c>
      <c r="F5" s="8" t="n">
        <f aca="false">+D129</f>
        <v>195788496139.014</v>
      </c>
      <c r="G5" s="9" t="n">
        <f aca="false">+E129</f>
        <v>210656434727.02</v>
      </c>
      <c r="H5" s="8" t="n">
        <f aca="false">+F129</f>
        <v>137152195638.283</v>
      </c>
      <c r="I5" s="9" t="n">
        <f aca="false">+G129</f>
        <v>151554079874.12</v>
      </c>
      <c r="J5" s="8" t="n">
        <f aca="false">+H129</f>
        <v>137071361681.091</v>
      </c>
      <c r="K5" s="140" t="n">
        <f aca="false">+I129</f>
        <v>147921606470.14</v>
      </c>
      <c r="L5" s="8" t="n">
        <f aca="false">+J129</f>
        <v>137342100571.648</v>
      </c>
      <c r="M5" s="9" t="n">
        <f aca="false">+K129</f>
        <v>147365094003.99</v>
      </c>
      <c r="N5" s="8" t="n">
        <f aca="false">+L129</f>
        <v>25631376510.7098</v>
      </c>
      <c r="O5" s="9" t="n">
        <f aca="false">+M129</f>
        <v>149922768357.01</v>
      </c>
      <c r="P5" s="8" t="n">
        <f aca="false">+N129</f>
        <v>25830053433.6068</v>
      </c>
      <c r="Q5" s="9" t="n">
        <f aca="false">+O129</f>
        <v>151685902367.56</v>
      </c>
      <c r="R5" s="8" t="n">
        <f aca="false">+P129</f>
        <v>26679263832.1184</v>
      </c>
      <c r="S5" s="9" t="n">
        <f aca="false">+Q129</f>
        <v>156229913872.26</v>
      </c>
      <c r="T5" s="8" t="n">
        <f aca="false">+R129</f>
        <v>27590526182.2962</v>
      </c>
      <c r="U5" s="9" t="n">
        <f aca="false">+S129</f>
        <v>157814373912.42</v>
      </c>
      <c r="V5" s="8" t="n">
        <f aca="false">+T129</f>
        <v>28471408754.2895</v>
      </c>
      <c r="W5" s="9" t="n">
        <f aca="false">+U129</f>
        <v>156278589966.23</v>
      </c>
      <c r="X5" s="8" t="n">
        <f aca="false">+V129</f>
        <v>29199566820.7039</v>
      </c>
      <c r="Y5" s="9" t="n">
        <f aca="false">+W129</f>
        <v>157231400214.8</v>
      </c>
      <c r="Z5" s="23"/>
      <c r="AA5" s="23"/>
      <c r="AB5" s="23"/>
      <c r="AC5" s="23"/>
      <c r="AD5" s="23"/>
      <c r="AE5" s="23"/>
      <c r="AF5" s="23"/>
      <c r="AG5" s="134"/>
      <c r="AH5" s="141"/>
      <c r="AI5" s="23"/>
    </row>
    <row r="6" s="14" customFormat="true" ht="12.75" hidden="false" customHeight="false" outlineLevel="0" collapsed="false">
      <c r="A6" s="11" t="s">
        <v>17</v>
      </c>
      <c r="B6" s="12"/>
      <c r="C6" s="13"/>
      <c r="D6" s="12"/>
      <c r="E6" s="13"/>
      <c r="F6" s="12"/>
      <c r="G6" s="13"/>
      <c r="H6" s="12"/>
      <c r="I6" s="13"/>
      <c r="J6" s="12"/>
      <c r="K6" s="18"/>
      <c r="L6" s="12"/>
      <c r="M6" s="13"/>
      <c r="N6" s="12"/>
      <c r="O6" s="13"/>
      <c r="P6" s="12"/>
      <c r="Q6" s="13"/>
      <c r="R6" s="12"/>
      <c r="S6" s="13"/>
      <c r="T6" s="12"/>
      <c r="U6" s="13"/>
      <c r="V6" s="12"/>
      <c r="W6" s="13"/>
      <c r="X6" s="12"/>
      <c r="Y6" s="13"/>
      <c r="Z6" s="1"/>
      <c r="AA6" s="1"/>
      <c r="AB6" s="1"/>
      <c r="AC6" s="1"/>
      <c r="AD6" s="1"/>
      <c r="AE6" s="23"/>
      <c r="AF6" s="1"/>
      <c r="AG6" s="134"/>
      <c r="AH6" s="142"/>
      <c r="AI6" s="1"/>
    </row>
    <row r="7" s="1" customFormat="true" ht="12.75" hidden="false" customHeight="false" outlineLevel="0" collapsed="false">
      <c r="A7" s="15" t="s">
        <v>18</v>
      </c>
      <c r="B7" s="16" t="n">
        <v>2462278787.0721</v>
      </c>
      <c r="C7" s="13" t="n">
        <f aca="false">1039927.07+136092745+11396902+153205849+1954643980+315410224+136778724+4709414</f>
        <v>2713277765.07</v>
      </c>
      <c r="D7" s="16" t="n">
        <v>2361252529.82829</v>
      </c>
      <c r="E7" s="13" t="n">
        <f aca="false">1119542+11090528+137452933+1693065903+253793366</f>
        <v>2096522272</v>
      </c>
      <c r="F7" s="16" t="n">
        <v>2685193785.20713</v>
      </c>
      <c r="G7" s="13" t="n">
        <f aca="false">1062088.56+118397088+11572535+145530383+2027884699</f>
        <v>2304446793.56</v>
      </c>
      <c r="H7" s="16" t="n">
        <v>2526023259.46029</v>
      </c>
      <c r="I7" s="13" t="n">
        <f aca="false">966544.9+262956036+110954749+10161642+144489256+2018940552+238312990+28135947.4</f>
        <v>2814917717.3</v>
      </c>
      <c r="J7" s="16" t="n">
        <v>2844596017.26494</v>
      </c>
      <c r="K7" s="18" t="n">
        <f aca="false">985161.11+148038371+13787793+153662549+2063356786+280173932</f>
        <v>2660004592.11</v>
      </c>
      <c r="L7" s="16" t="n">
        <v>2669511183.09804</v>
      </c>
      <c r="M7" s="13" t="n">
        <f aca="false">989325.18+124119515+18605551+169976194+2045862415</f>
        <v>2359553000.18</v>
      </c>
      <c r="N7" s="16" t="n">
        <v>2826262532.19116</v>
      </c>
      <c r="O7" s="13" t="n">
        <f aca="false">1067118.38+256583577+110047538+15319555+155282614+1924172944+241001350</f>
        <v>2703474696.38</v>
      </c>
      <c r="P7" s="16" t="n">
        <v>2649739512.00594</v>
      </c>
      <c r="Q7" s="13" t="n">
        <f aca="false">1024399.65+159880223+13266108+155515908+2221038067+273301196</f>
        <v>2824025901.65</v>
      </c>
      <c r="R7" s="16" t="n">
        <v>2611956604.64713</v>
      </c>
      <c r="S7" s="13" t="n">
        <f aca="false">1058053.45+121820753+5207800+102457434+46937716+261197827+1976015420+7670975</f>
        <v>2522365978.45</v>
      </c>
      <c r="T7" s="16" t="n">
        <v>2550818139.96472</v>
      </c>
      <c r="U7" s="13" t="n">
        <f aca="false">1027531+89284876+159376129+19677259+2021793100+12926454</f>
        <v>2304085349</v>
      </c>
      <c r="V7" s="16" t="n">
        <v>2442809702.59048</v>
      </c>
      <c r="W7" s="13" t="n">
        <f aca="false">109967827+146188056+17754542+2018815193+308744944</f>
        <v>2601470562</v>
      </c>
      <c r="X7" s="16" t="n">
        <v>2660341767.80387</v>
      </c>
      <c r="Y7" s="13" t="n">
        <f aca="false">959087+1069801.6+18626639+114481267+15392561+143495366+1855231481+115396051+248947659</f>
        <v>2513599912.6</v>
      </c>
      <c r="Z7" s="1" t="n">
        <f aca="false">+B7+D7+F7+H7+J7+L7+N7+P7+R7+T7+V7+X7</f>
        <v>31290783821.1341</v>
      </c>
      <c r="AA7" s="1" t="n">
        <f aca="false">+C7+E7+G7+I7+K7+M7+O7+Q7+S7+U7+W7+Y7</f>
        <v>30417744540.3</v>
      </c>
      <c r="AC7" s="70" t="n">
        <f aca="false">AA7/Z7</f>
        <v>0.972099155910425</v>
      </c>
      <c r="AD7" s="1" t="n">
        <f aca="false">Z7/12*$AD$2</f>
        <v>31290783821.1341</v>
      </c>
      <c r="AE7" s="143" t="n">
        <f aca="false">AA7/AD7</f>
        <v>0.972099155910425</v>
      </c>
      <c r="AG7" s="134" t="n">
        <f aca="false">G7-E7</f>
        <v>207924521.56</v>
      </c>
      <c r="AH7" s="135" t="n">
        <f aca="false">G7-F7</f>
        <v>-380746991.647132</v>
      </c>
      <c r="AI7" s="70" t="n">
        <f aca="false">G7/E7-1</f>
        <v>0.0991759182990448</v>
      </c>
      <c r="AJ7" s="70" t="n">
        <f aca="false">G7/F7-1</f>
        <v>-0.141794977235791</v>
      </c>
    </row>
    <row r="8" s="23" customFormat="true" ht="25.5" hidden="false" customHeight="false" outlineLevel="0" collapsed="false">
      <c r="A8" s="19" t="s">
        <v>19</v>
      </c>
      <c r="B8" s="144" t="n">
        <v>0</v>
      </c>
      <c r="C8" s="21" t="n">
        <v>0</v>
      </c>
      <c r="D8" s="144" t="n">
        <v>0</v>
      </c>
      <c r="E8" s="21" t="n">
        <v>0</v>
      </c>
      <c r="F8" s="144" t="n">
        <v>0</v>
      </c>
      <c r="G8" s="21" t="n">
        <f aca="false">319533+1980202</f>
        <v>2299735</v>
      </c>
      <c r="H8" s="144" t="n">
        <v>0</v>
      </c>
      <c r="I8" s="21" t="n">
        <v>0</v>
      </c>
      <c r="J8" s="144" t="n">
        <v>0</v>
      </c>
      <c r="K8" s="21" t="n">
        <v>0</v>
      </c>
      <c r="L8" s="144" t="n">
        <v>0</v>
      </c>
      <c r="M8" s="21" t="n">
        <v>0</v>
      </c>
      <c r="N8" s="144" t="n">
        <v>0</v>
      </c>
      <c r="O8" s="21" t="n">
        <v>0</v>
      </c>
      <c r="P8" s="144" t="n">
        <v>0</v>
      </c>
      <c r="Q8" s="21" t="n">
        <v>539016</v>
      </c>
      <c r="R8" s="144" t="n">
        <v>0</v>
      </c>
      <c r="S8" s="21" t="n">
        <v>0</v>
      </c>
      <c r="T8" s="144" t="n">
        <v>0</v>
      </c>
      <c r="U8" s="21" t="n">
        <v>92672441</v>
      </c>
      <c r="V8" s="144" t="n">
        <v>0</v>
      </c>
      <c r="W8" s="21" t="n">
        <v>0</v>
      </c>
      <c r="X8" s="144" t="n">
        <v>0</v>
      </c>
      <c r="Y8" s="21" t="n">
        <v>0</v>
      </c>
      <c r="AG8" s="134" t="n">
        <f aca="false">G8-E8</f>
        <v>2299735</v>
      </c>
      <c r="AH8" s="134" t="n">
        <f aca="false">G8-F8</f>
        <v>2299735</v>
      </c>
      <c r="AI8" s="143" t="e">
        <f aca="false">G8/E8-1</f>
        <v>#DIV/0!</v>
      </c>
      <c r="AJ8" s="143" t="e">
        <f aca="false">G8/F8-1</f>
        <v>#DIV/0!</v>
      </c>
    </row>
    <row r="9" customFormat="false" ht="12.75" hidden="false" customHeight="false" outlineLevel="0" collapsed="false">
      <c r="A9" s="24" t="s">
        <v>20</v>
      </c>
      <c r="B9" s="16" t="n">
        <v>0</v>
      </c>
      <c r="C9" s="13" t="n">
        <v>257710</v>
      </c>
      <c r="D9" s="16" t="n">
        <v>0</v>
      </c>
      <c r="E9" s="13" t="n">
        <f aca="false">281677+93420103+140600+424704+1495158+281677+23934634</f>
        <v>119978553</v>
      </c>
      <c r="F9" s="16" t="n">
        <v>0</v>
      </c>
      <c r="G9" s="13" t="n">
        <f aca="false">452012+789748+1269654+382268.37+90109838</f>
        <v>93003520.37</v>
      </c>
      <c r="H9" s="16" t="n">
        <v>0</v>
      </c>
      <c r="I9" s="13" t="n">
        <f aca="false">281677+452012+281677</f>
        <v>1015366</v>
      </c>
      <c r="J9" s="16" t="n">
        <v>0</v>
      </c>
      <c r="K9" s="13" t="n">
        <f aca="false">1052845+281677+509691.16+44551601</f>
        <v>46395814.16</v>
      </c>
      <c r="L9" s="16" t="n">
        <v>0</v>
      </c>
      <c r="M9" s="13" t="n">
        <f aca="false">382927+655076+1689619+281677+281677</f>
        <v>3290976</v>
      </c>
      <c r="N9" s="16" t="n">
        <v>0</v>
      </c>
      <c r="O9" s="13" t="n">
        <f aca="false">703784+281677+32505374</f>
        <v>33490835</v>
      </c>
      <c r="P9" s="16" t="n">
        <v>0</v>
      </c>
      <c r="Q9" s="13" t="n">
        <f aca="false">703784+1331976+847365+281677</f>
        <v>3164802</v>
      </c>
      <c r="R9" s="16" t="n">
        <v>0</v>
      </c>
      <c r="S9" s="13" t="n">
        <f aca="false">448107+863037+281677</f>
        <v>1592821</v>
      </c>
      <c r="T9" s="16" t="n">
        <v>0</v>
      </c>
      <c r="U9" s="13" t="n">
        <f aca="false">382268.37+1238481+281677+509691.16</f>
        <v>2412117.53</v>
      </c>
      <c r="V9" s="16" t="n">
        <v>0</v>
      </c>
      <c r="W9" s="13" t="n">
        <f aca="false">938379+335238+276583955</f>
        <v>277857572</v>
      </c>
      <c r="X9" s="16" t="n">
        <v>0</v>
      </c>
      <c r="Y9" s="13" t="n">
        <f aca="false">655076+281677+281677+1045389</f>
        <v>2263819</v>
      </c>
      <c r="AG9" s="134" t="n">
        <f aca="false">G9-E9</f>
        <v>-26975032.63</v>
      </c>
      <c r="AH9" s="135" t="n">
        <f aca="false">G9-F9</f>
        <v>93003520.37</v>
      </c>
      <c r="AI9" s="70" t="n">
        <f aca="false">G9/E9-1</f>
        <v>-0.224832121704285</v>
      </c>
      <c r="AJ9" s="70" t="e">
        <f aca="false">G9/F9-1</f>
        <v>#DIV/0!</v>
      </c>
    </row>
    <row r="10" s="14" customFormat="true" ht="12.75" hidden="false" customHeight="false" outlineLevel="0" collapsed="false">
      <c r="A10" s="25" t="s">
        <v>21</v>
      </c>
      <c r="B10" s="26" t="n">
        <f aca="false">SUM(B7:B9)</f>
        <v>2462278787.0721</v>
      </c>
      <c r="C10" s="27" t="n">
        <f aca="false">SUM(C7:C9)</f>
        <v>2713535475.07</v>
      </c>
      <c r="D10" s="26" t="n">
        <f aca="false">SUM(D7:D9)</f>
        <v>2361252529.82829</v>
      </c>
      <c r="E10" s="27" t="n">
        <f aca="false">SUM(E7:E9)</f>
        <v>2216500825</v>
      </c>
      <c r="F10" s="26" t="n">
        <f aca="false">SUM(F7:F9)</f>
        <v>2685193785.20713</v>
      </c>
      <c r="G10" s="27" t="n">
        <f aca="false">SUM(G7:G9)</f>
        <v>2399750048.93</v>
      </c>
      <c r="H10" s="26" t="n">
        <f aca="false">SUM(H7:H9)</f>
        <v>2526023259.46029</v>
      </c>
      <c r="I10" s="27" t="n">
        <f aca="false">SUM(I7:I9)</f>
        <v>2815933083.3</v>
      </c>
      <c r="J10" s="26" t="n">
        <f aca="false">SUM(J7:J9)</f>
        <v>2844596017.26494</v>
      </c>
      <c r="K10" s="27" t="n">
        <f aca="false">SUM(K7:K9)</f>
        <v>2706400406.27</v>
      </c>
      <c r="L10" s="26" t="n">
        <f aca="false">SUM(L7:L9)</f>
        <v>2669511183.09804</v>
      </c>
      <c r="M10" s="27" t="n">
        <f aca="false">SUM(M7:M9)</f>
        <v>2362843976.18</v>
      </c>
      <c r="N10" s="26" t="n">
        <f aca="false">SUM(N7:N9)</f>
        <v>2826262532.19116</v>
      </c>
      <c r="O10" s="27" t="n">
        <f aca="false">SUM(O7:O9)</f>
        <v>2736965531.38</v>
      </c>
      <c r="P10" s="26" t="n">
        <f aca="false">SUM(P7:P9)</f>
        <v>2649739512.00594</v>
      </c>
      <c r="Q10" s="27" t="n">
        <f aca="false">SUM(Q7:Q9)</f>
        <v>2827729719.65</v>
      </c>
      <c r="R10" s="26" t="n">
        <f aca="false">SUM(R7:R9)</f>
        <v>2611956604.64713</v>
      </c>
      <c r="S10" s="27" t="n">
        <f aca="false">SUM(S7:S9)</f>
        <v>2523958799.45</v>
      </c>
      <c r="T10" s="26" t="n">
        <f aca="false">SUM(T7:T9)</f>
        <v>2550818139.96472</v>
      </c>
      <c r="U10" s="27" t="n">
        <f aca="false">SUM(U7:U9)</f>
        <v>2399169907.53</v>
      </c>
      <c r="V10" s="26" t="n">
        <f aca="false">SUM(V7:V9)</f>
        <v>2442809702.59048</v>
      </c>
      <c r="W10" s="27" t="n">
        <f aca="false">SUM(W7:W9)</f>
        <v>2879328134</v>
      </c>
      <c r="X10" s="26" t="n">
        <f aca="false">SUM(X7:X9)</f>
        <v>2660341767.80387</v>
      </c>
      <c r="Y10" s="27" t="n">
        <f aca="false">SUM(Y7:Y9)</f>
        <v>2515863731.6</v>
      </c>
      <c r="Z10" s="1" t="n">
        <f aca="false">+B10+D10+F10+H10+J10+L10+N10+P10+R10+T10+V10+X10</f>
        <v>31290783821.1341</v>
      </c>
      <c r="AA10" s="1" t="n">
        <f aca="false">+C10+E10+G10+I10+K10+M10+O10+Q10+S10+U10+W10+Y10</f>
        <v>31097979638.36</v>
      </c>
      <c r="AB10" s="1"/>
      <c r="AC10" s="70" t="n">
        <f aca="false">AA10/Z10</f>
        <v>0.993838307666686</v>
      </c>
      <c r="AD10" s="1" t="n">
        <f aca="false">Z10/12*$AD$2</f>
        <v>31290783821.1341</v>
      </c>
      <c r="AE10" s="143" t="n">
        <f aca="false">AA10/AD10</f>
        <v>0.993838307666686</v>
      </c>
      <c r="AF10" s="1"/>
      <c r="AG10" s="134" t="n">
        <f aca="false">G10-E10</f>
        <v>183249223.93</v>
      </c>
      <c r="AH10" s="135" t="n">
        <f aca="false">G10-F10</f>
        <v>-285443736.277133</v>
      </c>
      <c r="AI10" s="70" t="n">
        <f aca="false">G10/E10-1</f>
        <v>0.0826750082215737</v>
      </c>
      <c r="AJ10" s="70" t="n">
        <f aca="false">G10/F10-1</f>
        <v>-0.106302844081368</v>
      </c>
    </row>
    <row r="11" s="14" customFormat="true" ht="12.75" hidden="false" customHeight="false" outlineLevel="0" collapsed="false">
      <c r="A11" s="28" t="s">
        <v>22</v>
      </c>
      <c r="B11" s="17"/>
      <c r="C11" s="29"/>
      <c r="D11" s="17"/>
      <c r="E11" s="29"/>
      <c r="F11" s="17"/>
      <c r="G11" s="29"/>
      <c r="H11" s="17"/>
      <c r="I11" s="29"/>
      <c r="J11" s="17"/>
      <c r="K11" s="29"/>
      <c r="L11" s="17"/>
      <c r="M11" s="29"/>
      <c r="N11" s="17"/>
      <c r="O11" s="29"/>
      <c r="P11" s="17"/>
      <c r="Q11" s="29"/>
      <c r="R11" s="17"/>
      <c r="S11" s="29"/>
      <c r="T11" s="17"/>
      <c r="U11" s="29"/>
      <c r="V11" s="17"/>
      <c r="W11" s="29"/>
      <c r="X11" s="17"/>
      <c r="Y11" s="29"/>
      <c r="Z11" s="1"/>
      <c r="AA11" s="1"/>
      <c r="AB11" s="1"/>
      <c r="AC11" s="1"/>
      <c r="AD11" s="1"/>
      <c r="AE11" s="23"/>
      <c r="AF11" s="1"/>
      <c r="AG11" s="134" t="n">
        <f aca="false">G11-E11</f>
        <v>0</v>
      </c>
      <c r="AH11" s="135" t="n">
        <f aca="false">G11-F11</f>
        <v>0</v>
      </c>
      <c r="AI11" s="70" t="e">
        <f aca="false">G11/E11-1</f>
        <v>#DIV/0!</v>
      </c>
      <c r="AJ11" s="70" t="e">
        <f aca="false">G11/F11-1</f>
        <v>#DIV/0!</v>
      </c>
    </row>
    <row r="12" s="14" customFormat="true" ht="12.75" hidden="false" customHeight="false" outlineLevel="0" collapsed="false">
      <c r="A12" s="28" t="s">
        <v>23</v>
      </c>
      <c r="B12" s="17"/>
      <c r="C12" s="29"/>
      <c r="D12" s="17"/>
      <c r="E12" s="29"/>
      <c r="F12" s="17"/>
      <c r="G12" s="29"/>
      <c r="H12" s="17"/>
      <c r="I12" s="29"/>
      <c r="J12" s="17"/>
      <c r="K12" s="29"/>
      <c r="L12" s="17"/>
      <c r="M12" s="29"/>
      <c r="N12" s="17"/>
      <c r="O12" s="29"/>
      <c r="P12" s="17"/>
      <c r="Q12" s="29"/>
      <c r="R12" s="17"/>
      <c r="S12" s="29"/>
      <c r="T12" s="17"/>
      <c r="U12" s="29"/>
      <c r="V12" s="17"/>
      <c r="W12" s="29"/>
      <c r="X12" s="17"/>
      <c r="Y12" s="29"/>
      <c r="Z12" s="1"/>
      <c r="AA12" s="1"/>
      <c r="AB12" s="1"/>
      <c r="AC12" s="1"/>
      <c r="AD12" s="1"/>
      <c r="AE12" s="23"/>
      <c r="AF12" s="1"/>
      <c r="AG12" s="134" t="n">
        <f aca="false">G12-E12</f>
        <v>0</v>
      </c>
      <c r="AH12" s="135" t="n">
        <f aca="false">G12-F12</f>
        <v>0</v>
      </c>
      <c r="AI12" s="70" t="e">
        <f aca="false">G12/E12-1</f>
        <v>#DIV/0!</v>
      </c>
      <c r="AJ12" s="70" t="e">
        <f aca="false">G12/F12-1</f>
        <v>#DIV/0!</v>
      </c>
    </row>
    <row r="13" s="14" customFormat="true" ht="12.75" hidden="false" customHeight="false" outlineLevel="0" collapsed="false">
      <c r="A13" s="30" t="s">
        <v>24</v>
      </c>
      <c r="B13" s="16" t="n">
        <f aca="false">8.7357%*'PPTO 2024'!H193</f>
        <v>63128927.0546906</v>
      </c>
      <c r="C13" s="13" t="n">
        <f aca="false">598800+59125600</f>
        <v>59724400</v>
      </c>
      <c r="D13" s="16" t="n">
        <f aca="false">+B13</f>
        <v>63128927.0546906</v>
      </c>
      <c r="E13" s="13" t="n">
        <f aca="false">599500-700-58400+64400800</f>
        <v>64941200</v>
      </c>
      <c r="F13" s="16" t="n">
        <f aca="false">+D13</f>
        <v>63128927.0546906</v>
      </c>
      <c r="G13" s="13" t="n">
        <f aca="false">598800+63317100</f>
        <v>63915900</v>
      </c>
      <c r="H13" s="16" t="n">
        <f aca="false">+F13</f>
        <v>63128927.0546906</v>
      </c>
      <c r="I13" s="13" t="n">
        <f aca="false">598800+62938600</f>
        <v>63537400</v>
      </c>
      <c r="J13" s="16" t="n">
        <f aca="false">+H13</f>
        <v>63128927.0546906</v>
      </c>
      <c r="K13" s="18" t="n">
        <f aca="false">598800+62951200</f>
        <v>63550000</v>
      </c>
      <c r="L13" s="16" t="n">
        <f aca="false">+J13</f>
        <v>63128927.0546906</v>
      </c>
      <c r="M13" s="13" t="n">
        <f aca="false">598800+63238900</f>
        <v>63837700</v>
      </c>
      <c r="N13" s="16"/>
      <c r="O13" s="13" t="n">
        <f aca="false">647600+62730200</f>
        <v>63377800</v>
      </c>
      <c r="P13" s="16" t="n">
        <f aca="false">+N13</f>
        <v>0</v>
      </c>
      <c r="Q13" s="13" t="n">
        <v>62817500</v>
      </c>
      <c r="R13" s="16" t="n">
        <f aca="false">+P13</f>
        <v>0</v>
      </c>
      <c r="S13" s="13" t="n">
        <v>62754600</v>
      </c>
      <c r="T13" s="16" t="n">
        <f aca="false">+R13</f>
        <v>0</v>
      </c>
      <c r="U13" s="13" t="n">
        <v>62691100</v>
      </c>
      <c r="V13" s="16" t="n">
        <f aca="false">+T13</f>
        <v>0</v>
      </c>
      <c r="W13" s="13" t="n">
        <v>62424500</v>
      </c>
      <c r="X13" s="16" t="n">
        <f aca="false">+V13</f>
        <v>0</v>
      </c>
      <c r="Y13" s="13" t="n">
        <f aca="false">1665846+62424500</f>
        <v>64090346</v>
      </c>
      <c r="Z13" s="1" t="n">
        <f aca="false">+B13+D13+F13+H13+J13+L13+N13+P13+R13+T13+V13+X13</f>
        <v>378773562.328144</v>
      </c>
      <c r="AA13" s="1" t="n">
        <f aca="false">+C13+E13+G13+I13+K13+M13+O13+Q13+S13+U13+W13+Y13</f>
        <v>757662446</v>
      </c>
      <c r="AB13" s="1" t="n">
        <f aca="false">+AA13/12</f>
        <v>63138537.1666667</v>
      </c>
      <c r="AC13" s="70" t="n">
        <f aca="false">AA13/Z13</f>
        <v>2.0003044598546</v>
      </c>
      <c r="AD13" s="1" t="n">
        <f aca="false">Z13/12*$AD$2</f>
        <v>378773562.328144</v>
      </c>
      <c r="AE13" s="143" t="n">
        <f aca="false">AA13/AD13</f>
        <v>2.0003044598546</v>
      </c>
      <c r="AF13" s="1"/>
      <c r="AG13" s="134" t="n">
        <f aca="false">G13-E13</f>
        <v>-1025300</v>
      </c>
      <c r="AH13" s="135" t="n">
        <f aca="false">G13-F13</f>
        <v>786972.94530943</v>
      </c>
      <c r="AI13" s="70" t="n">
        <f aca="false">G13/E13-1</f>
        <v>-0.0157881283376347</v>
      </c>
      <c r="AJ13" s="70" t="n">
        <f aca="false">G13/F13-1</f>
        <v>0.0124661226164615</v>
      </c>
    </row>
    <row r="14" s="14" customFormat="true" ht="12.75" hidden="false" customHeight="false" outlineLevel="0" collapsed="false">
      <c r="A14" s="30" t="s">
        <v>25</v>
      </c>
      <c r="B14" s="16" t="n">
        <f aca="false">+'PPTO 2024'!H61</f>
        <v>6646981.71428572</v>
      </c>
      <c r="C14" s="13" t="n">
        <v>1122766</v>
      </c>
      <c r="D14" s="16" t="n">
        <f aca="false">+B14</f>
        <v>6646981.71428572</v>
      </c>
      <c r="E14" s="13" t="n">
        <f aca="false">1466511+2864545+1122766+1122766</f>
        <v>6576588</v>
      </c>
      <c r="F14" s="16" t="n">
        <f aca="false">+D14</f>
        <v>6646981.71428572</v>
      </c>
      <c r="G14" s="13" t="n">
        <f aca="false">1122766+1122766</f>
        <v>2245532</v>
      </c>
      <c r="H14" s="16" t="n">
        <f aca="false">+F14</f>
        <v>6646981.71428572</v>
      </c>
      <c r="I14" s="13" t="n">
        <f aca="false">1122766+1122766</f>
        <v>2245532</v>
      </c>
      <c r="J14" s="16" t="n">
        <f aca="false">+H14</f>
        <v>6646981.71428572</v>
      </c>
      <c r="K14" s="18" t="n">
        <f aca="false">1122766+1122766</f>
        <v>2245532</v>
      </c>
      <c r="L14" s="16" t="n">
        <f aca="false">+J14</f>
        <v>6646981.71428572</v>
      </c>
      <c r="M14" s="13" t="n">
        <f aca="false">2343164+1122766</f>
        <v>3465930</v>
      </c>
      <c r="N14" s="16" t="n">
        <f aca="false">+'PPTO 2024'!I61-(B14*6)</f>
        <v>26096431.6742857</v>
      </c>
      <c r="O14" s="13" t="n">
        <v>0</v>
      </c>
      <c r="P14" s="16" t="n">
        <v>0</v>
      </c>
      <c r="Q14" s="13" t="n">
        <v>0</v>
      </c>
      <c r="R14" s="16" t="n">
        <v>0</v>
      </c>
      <c r="S14" s="13" t="n">
        <v>0</v>
      </c>
      <c r="T14" s="16" t="n">
        <v>0</v>
      </c>
      <c r="U14" s="13" t="n">
        <v>0</v>
      </c>
      <c r="V14" s="16" t="n">
        <v>0</v>
      </c>
      <c r="W14" s="13" t="n">
        <v>0</v>
      </c>
      <c r="X14" s="16" t="n">
        <v>0</v>
      </c>
      <c r="Y14" s="13" t="n">
        <v>0</v>
      </c>
      <c r="Z14" s="1" t="n">
        <f aca="false">+B14+D14+F14+H14+J14+L14+N14+P14+R14+T14+V14+X14</f>
        <v>65978321.96</v>
      </c>
      <c r="AA14" s="1" t="n">
        <f aca="false">+C14+E14+G14+I14+K14+M14+O14+Q14+S14+U14+W14+Y14</f>
        <v>17901880</v>
      </c>
      <c r="AB14" s="1"/>
      <c r="AC14" s="70" t="n">
        <f aca="false">AA14/Z14</f>
        <v>0.271329725706774</v>
      </c>
      <c r="AD14" s="1" t="n">
        <f aca="false">Z14/12*$AD$2</f>
        <v>65978321.96</v>
      </c>
      <c r="AE14" s="143" t="n">
        <f aca="false">AA14/AD14</f>
        <v>0.271329725706774</v>
      </c>
      <c r="AF14" s="1"/>
      <c r="AG14" s="134" t="n">
        <f aca="false">G14-E14</f>
        <v>-4331056</v>
      </c>
      <c r="AH14" s="135" t="n">
        <f aca="false">G14-F14</f>
        <v>-4401449.71428572</v>
      </c>
      <c r="AI14" s="70" t="n">
        <f aca="false">G14/E14-1</f>
        <v>-0.658556686233044</v>
      </c>
      <c r="AJ14" s="70" t="n">
        <f aca="false">G14/F14-1</f>
        <v>-0.662172682802197</v>
      </c>
    </row>
    <row r="15" s="14" customFormat="true" ht="12.75" hidden="false" customHeight="false" outlineLevel="0" collapsed="false">
      <c r="A15" s="30" t="s">
        <v>26</v>
      </c>
      <c r="B15" s="16" t="n">
        <f aca="false">+'PPTO 2024'!H193-B13</f>
        <v>659525548.885309</v>
      </c>
      <c r="C15" s="13" t="n">
        <f aca="false">1517047+810553+30072+119958+9225738+46100+192738+531945+1612962+580665927+297643+409944+1248000+11441744+15804973</f>
        <v>623955344</v>
      </c>
      <c r="D15" s="16" t="n">
        <f aca="false">+B15</f>
        <v>659525548.885309</v>
      </c>
      <c r="E15" s="13" t="n">
        <f aca="false">1517047+119958+30072+810553+8382481+192738+1580862+50800+521345+420475+11822869+16211923+409944+1248000+553142979</f>
        <v>596462046</v>
      </c>
      <c r="F15" s="16" t="n">
        <f aca="false">+D15</f>
        <v>659525548.885309</v>
      </c>
      <c r="G15" s="13" t="n">
        <f aca="false">1279257+561326129+80000+1580862+11688344+521345+16404413+119958+192738+30072+8469440+458281+1248000+409944+50800+810553</f>
        <v>604670136</v>
      </c>
      <c r="H15" s="16" t="n">
        <f aca="false">+F15</f>
        <v>659525548.885309</v>
      </c>
      <c r="I15" s="13" t="n">
        <f aca="false">1279257+1204114+30072+521345+810553+409944+1580862+1248000+192738+374684+119958+50800+16801466+8543123+12233865+561733719</f>
        <v>607134500</v>
      </c>
      <c r="J15" s="16" t="n">
        <f aca="false">+H15</f>
        <v>659525548.885309</v>
      </c>
      <c r="K15" s="18" t="n">
        <f aca="false">1279257+8589414+50800+619449668+1580862+516331+192738+810553+119958+30072+1204114+521345+372867+1248000+409944+16964358+11283588</f>
        <v>664623869</v>
      </c>
      <c r="L15" s="16" t="n">
        <f aca="false">+J15*2+63129126</f>
        <v>1382180223.77062</v>
      </c>
      <c r="M15" s="13" t="n">
        <f aca="false">1482946+712787+1909424+1731551+2644315+1542453+1696444+1300000+7874408+2022501+3429989+1401681+1300000+3429989+1228269679+1160000+521845+1711206+1090062+2332453+321953+4388506+17673667+16356403+50800+13605707+3337424+2548000+932648+865488+2380847</f>
        <v>1330025176</v>
      </c>
      <c r="N15" s="16"/>
      <c r="O15" s="13" t="n">
        <f aca="false">2555226-7874408-3429989-1300000+1204114+192738+521845+409944+379505+1248000+810553+516331+119958+30072+1580862+556583596+16651569+11320840+50800+8215819</f>
        <v>589787375</v>
      </c>
      <c r="P15" s="16" t="n">
        <f aca="false">+N15</f>
        <v>0</v>
      </c>
      <c r="Q15" s="13" t="n">
        <f aca="false">1279257+370937213+180705246+386143+521845+409944+1248000+516331+810553+1204114+119958+192738+30072+1580862+10828580+50800+7808897+16279197</f>
        <v>594909750</v>
      </c>
      <c r="R15" s="16" t="n">
        <f aca="false">+P15</f>
        <v>0</v>
      </c>
      <c r="S15" s="13" t="n">
        <f aca="false">1279257+1279257+891165+548091875+192738+810553+516331+30072+1580862+521845+409944+1248000+386143+119958+1204114+16279339+50800+7947100</f>
        <v>582839353</v>
      </c>
      <c r="T15" s="16" t="n">
        <f aca="false">+R15</f>
        <v>0</v>
      </c>
      <c r="U15" s="13" t="n">
        <f aca="false">834567+11221662+548714628+30072+119958+192738+516331+521845+1204114+810553+1580862+409944+1248000+386143+7796475+10722554+50800+16481810</f>
        <v>602843056</v>
      </c>
      <c r="V15" s="16" t="n">
        <f aca="false">+T15</f>
        <v>0</v>
      </c>
      <c r="W15" s="13" t="n">
        <f aca="false">2542028+305725+939286+3414667+865488+406976+1711206+3337424+1101690+63544+1090062+1203606404+50800+17602242+9443655+16895395</f>
        <v>1263376592</v>
      </c>
      <c r="X15" s="16" t="n">
        <f aca="false">+T15</f>
        <v>0</v>
      </c>
      <c r="Y15" s="13" t="n">
        <v>0</v>
      </c>
      <c r="Z15" s="1" t="n">
        <f aca="false">+B15+D15+F15+H15+J15+L15+N15+P15+R15+T15+V15+X15</f>
        <v>4679807968.19717</v>
      </c>
      <c r="AA15" s="1" t="n">
        <f aca="false">+C15+E15+G15+I15+K15+M15+O15+Q15+S15+U15+W15+Y15</f>
        <v>8060627197</v>
      </c>
      <c r="AB15" s="1" t="n">
        <f aca="false">+AA15/12</f>
        <v>671718933.083333</v>
      </c>
      <c r="AC15" s="70" t="n">
        <f aca="false">AA15/Z15</f>
        <v>1.7224269140482</v>
      </c>
      <c r="AD15" s="1" t="n">
        <f aca="false">Z15/12*$AD$2</f>
        <v>4679807968.19717</v>
      </c>
      <c r="AE15" s="143" t="n">
        <f aca="false">AA15/AD15</f>
        <v>1.7224269140482</v>
      </c>
      <c r="AF15" s="1"/>
      <c r="AG15" s="134" t="n">
        <f aca="false">G15-E15</f>
        <v>8208090</v>
      </c>
      <c r="AH15" s="135" t="n">
        <f aca="false">G15-F15</f>
        <v>-54855412.8853093</v>
      </c>
      <c r="AI15" s="70" t="n">
        <f aca="false">G15/E15-1</f>
        <v>0.0137612947127905</v>
      </c>
      <c r="AJ15" s="70" t="n">
        <f aca="false">G15/F15-1</f>
        <v>-0.0831740528900248</v>
      </c>
    </row>
    <row r="16" s="10" customFormat="true" ht="25.5" hidden="false" customHeight="false" outlineLevel="0" collapsed="false">
      <c r="A16" s="145" t="s">
        <v>215</v>
      </c>
      <c r="B16" s="144" t="n">
        <f aca="false">+'PPTO 2024'!H200</f>
        <v>255075377.756667</v>
      </c>
      <c r="C16" s="21" t="n">
        <v>0</v>
      </c>
      <c r="D16" s="144" t="n">
        <f aca="false">+B16</f>
        <v>255075377.756667</v>
      </c>
      <c r="E16" s="21" t="n">
        <f aca="false">40360000+385934+8734800</f>
        <v>49480734</v>
      </c>
      <c r="F16" s="144" t="n">
        <f aca="false">+D16</f>
        <v>255075377.756667</v>
      </c>
      <c r="G16" s="21" t="n">
        <v>273711275</v>
      </c>
      <c r="H16" s="144" t="n">
        <f aca="false">+F16</f>
        <v>255075377.756667</v>
      </c>
      <c r="I16" s="21" t="n">
        <v>0</v>
      </c>
      <c r="J16" s="144" t="n">
        <f aca="false">+H16</f>
        <v>255075377.756667</v>
      </c>
      <c r="K16" s="21" t="n">
        <f aca="false">5800000+321571+7341750</f>
        <v>13463321</v>
      </c>
      <c r="L16" s="144" t="n">
        <f aca="false">111014985444.562+J16</f>
        <v>111270060822.319</v>
      </c>
      <c r="M16" s="21" t="n">
        <v>0</v>
      </c>
      <c r="N16" s="144" t="n">
        <f aca="false">+J16</f>
        <v>255075377.756667</v>
      </c>
      <c r="O16" s="21" t="n">
        <f aca="false">16518509+4368526+6289971+568301571</f>
        <v>595478577</v>
      </c>
      <c r="P16" s="144" t="n">
        <f aca="false">N16</f>
        <v>255075377.756667</v>
      </c>
      <c r="Q16" s="21" t="n">
        <f aca="false">206040+414737+8810100</f>
        <v>9430877</v>
      </c>
      <c r="R16" s="144" t="n">
        <f aca="false">+P16</f>
        <v>255075377.756667</v>
      </c>
      <c r="S16" s="21" t="n">
        <v>0</v>
      </c>
      <c r="T16" s="144" t="n">
        <f aca="false">+R16</f>
        <v>255075377.756667</v>
      </c>
      <c r="U16" s="21" t="n">
        <v>452970290</v>
      </c>
      <c r="V16" s="144" t="n">
        <f aca="false">+T16</f>
        <v>255075377.756667</v>
      </c>
      <c r="W16" s="21" t="n">
        <v>3700434</v>
      </c>
      <c r="X16" s="144" t="n">
        <f aca="false">+V16</f>
        <v>255075377.756667</v>
      </c>
      <c r="Y16" s="21" t="n">
        <f aca="false">(5953891111.93+2044894023+91704413612)+(7341750+39389000+102275799+43910844)</f>
        <v>99896116139.93</v>
      </c>
      <c r="Z16" s="23" t="n">
        <f aca="false">+B16+D16+F16+H16+J16+L16+N16+P16+R16+T16+V16+X16</f>
        <v>114075889977.642</v>
      </c>
      <c r="AA16" s="23" t="n">
        <f aca="false">+C16+E16+G16+I16+K16+M16+O16+Q16+S16+U16+W16+Y16</f>
        <v>101294351647.93</v>
      </c>
      <c r="AB16" s="23"/>
      <c r="AC16" s="143" t="n">
        <f aca="false">AA16/Z16</f>
        <v>0.887955830699922</v>
      </c>
      <c r="AD16" s="23" t="n">
        <f aca="false">Z16/12*$AD$2</f>
        <v>114075889977.642</v>
      </c>
      <c r="AE16" s="143" t="n">
        <f aca="false">AA16/AD16</f>
        <v>0.887955830699922</v>
      </c>
      <c r="AF16" s="23"/>
      <c r="AG16" s="134" t="n">
        <f aca="false">G16-E16</f>
        <v>224230541</v>
      </c>
      <c r="AH16" s="134" t="n">
        <f aca="false">G16-F16</f>
        <v>18635897.2433333</v>
      </c>
      <c r="AI16" s="143" t="n">
        <f aca="false">G16/E16-1</f>
        <v>4.53167370152593</v>
      </c>
      <c r="AJ16" s="143" t="n">
        <f aca="false">G16/F16-1</f>
        <v>0.073060353403108</v>
      </c>
    </row>
    <row r="17" s="10" customFormat="true" ht="15" hidden="false" customHeight="true" outlineLevel="0" collapsed="false">
      <c r="A17" s="35" t="s">
        <v>28</v>
      </c>
      <c r="B17" s="36" t="n">
        <f aca="false">SUM(B13:B16)</f>
        <v>984376835.410952</v>
      </c>
      <c r="C17" s="37" t="n">
        <f aca="false">SUM(C13:C16)</f>
        <v>684802510</v>
      </c>
      <c r="D17" s="36" t="n">
        <f aca="false">SUM(D13:D16)</f>
        <v>984376835.410952</v>
      </c>
      <c r="E17" s="37" t="n">
        <f aca="false">SUM(E13:E16)</f>
        <v>717460568</v>
      </c>
      <c r="F17" s="36" t="n">
        <f aca="false">SUM(F13:F16)</f>
        <v>984376835.410952</v>
      </c>
      <c r="G17" s="37" t="n">
        <f aca="false">SUM(G13:G16)</f>
        <v>944542843</v>
      </c>
      <c r="H17" s="36" t="n">
        <f aca="false">SUM(H13:H16)</f>
        <v>984376835.410952</v>
      </c>
      <c r="I17" s="37" t="n">
        <f aca="false">SUM(I13:I16)</f>
        <v>672917432</v>
      </c>
      <c r="J17" s="36" t="n">
        <f aca="false">SUM(J13:J16)</f>
        <v>984376835.410952</v>
      </c>
      <c r="K17" s="37" t="n">
        <f aca="false">SUM(K13:K16)</f>
        <v>743882722</v>
      </c>
      <c r="L17" s="36" t="n">
        <f aca="false">SUM(L13:L16)</f>
        <v>112722016954.858</v>
      </c>
      <c r="M17" s="37" t="n">
        <f aca="false">SUM(M13:M16)</f>
        <v>1397328806</v>
      </c>
      <c r="N17" s="36" t="n">
        <f aca="false">SUM(N13:N16)</f>
        <v>281171809.430952</v>
      </c>
      <c r="O17" s="37" t="n">
        <f aca="false">SUM(O13:O16)</f>
        <v>1248643752</v>
      </c>
      <c r="P17" s="36" t="n">
        <f aca="false">SUM(P13:P16)</f>
        <v>255075377.756667</v>
      </c>
      <c r="Q17" s="37" t="n">
        <f aca="false">SUM(Q13:Q16)</f>
        <v>667158127</v>
      </c>
      <c r="R17" s="36" t="n">
        <f aca="false">SUM(R13:R16)</f>
        <v>255075377.756667</v>
      </c>
      <c r="S17" s="37" t="n">
        <f aca="false">SUM(S13:S16)</f>
        <v>645593953</v>
      </c>
      <c r="T17" s="36" t="n">
        <f aca="false">SUM(T13:T16)</f>
        <v>255075377.756667</v>
      </c>
      <c r="U17" s="37" t="n">
        <f aca="false">SUM(U13:U16)</f>
        <v>1118504446</v>
      </c>
      <c r="V17" s="36" t="n">
        <f aca="false">SUM(V13:V16)</f>
        <v>255075377.756667</v>
      </c>
      <c r="W17" s="37" t="n">
        <f aca="false">SUM(W13:W16)</f>
        <v>1329501526</v>
      </c>
      <c r="X17" s="36" t="n">
        <f aca="false">SUM(X13:X16)</f>
        <v>255075377.756667</v>
      </c>
      <c r="Y17" s="37" t="n">
        <f aca="false">SUM(Y13:Y16)</f>
        <v>99960206485.93</v>
      </c>
      <c r="Z17" s="1" t="n">
        <f aca="false">+B17+D17+F17+H17+J17+L17+N17+P17+R17+T17+V17+X17</f>
        <v>119200449830.127</v>
      </c>
      <c r="AA17" s="1" t="n">
        <f aca="false">+C17+E17+G17+I17+K17+M17+O17+Q17+S17+U17+W17+Y17</f>
        <v>110130543170.93</v>
      </c>
      <c r="AB17" s="1"/>
      <c r="AC17" s="70" t="n">
        <f aca="false">AA17/Z17</f>
        <v>0.923910466175901</v>
      </c>
      <c r="AD17" s="1" t="n">
        <f aca="false">Z17/12*$AD$2</f>
        <v>119200449830.127</v>
      </c>
      <c r="AE17" s="143" t="n">
        <f aca="false">AA17/AD17</f>
        <v>0.923910466175901</v>
      </c>
      <c r="AF17" s="23"/>
      <c r="AG17" s="134" t="n">
        <f aca="false">G17-E17</f>
        <v>227082275</v>
      </c>
      <c r="AH17" s="135" t="n">
        <f aca="false">G17-F17</f>
        <v>-39833992.4109523</v>
      </c>
      <c r="AI17" s="70" t="n">
        <f aca="false">G17/E17-1</f>
        <v>0.31650837011575</v>
      </c>
      <c r="AJ17" s="70" t="n">
        <f aca="false">G17/F17-1</f>
        <v>-0.0404662025537432</v>
      </c>
    </row>
    <row r="18" s="10" customFormat="true" ht="15.75" hidden="false" customHeight="true" outlineLevel="0" collapsed="false">
      <c r="A18" s="38" t="s">
        <v>29</v>
      </c>
      <c r="B18" s="39" t="n">
        <f aca="false">+B10-B17</f>
        <v>1477901951.66115</v>
      </c>
      <c r="C18" s="40" t="n">
        <f aca="false">+C10-C17</f>
        <v>2028732965.07</v>
      </c>
      <c r="D18" s="39" t="n">
        <f aca="false">+D10-D17</f>
        <v>1376875694.41734</v>
      </c>
      <c r="E18" s="40" t="n">
        <f aca="false">+E10-E17</f>
        <v>1499040257</v>
      </c>
      <c r="F18" s="39" t="n">
        <f aca="false">+F10-F17</f>
        <v>1700816949.79618</v>
      </c>
      <c r="G18" s="40" t="n">
        <f aca="false">+G10-G17</f>
        <v>1455207205.93</v>
      </c>
      <c r="H18" s="39" t="n">
        <f aca="false">+H10-H17</f>
        <v>1541646424.04934</v>
      </c>
      <c r="I18" s="40" t="n">
        <f aca="false">+I10-I17</f>
        <v>2143015651.3</v>
      </c>
      <c r="J18" s="39" t="n">
        <f aca="false">+J10-J17</f>
        <v>1860219181.85399</v>
      </c>
      <c r="K18" s="40" t="n">
        <f aca="false">+K10-K17</f>
        <v>1962517684.27</v>
      </c>
      <c r="L18" s="39" t="n">
        <f aca="false">+L10-L17</f>
        <v>-110052505771.76</v>
      </c>
      <c r="M18" s="40" t="n">
        <f aca="false">+M10-M17</f>
        <v>965515170.18</v>
      </c>
      <c r="N18" s="39" t="n">
        <f aca="false">+N10-N17</f>
        <v>2545090722.76021</v>
      </c>
      <c r="O18" s="40" t="n">
        <f aca="false">+O10-O17</f>
        <v>1488321779.38</v>
      </c>
      <c r="P18" s="39" t="n">
        <f aca="false">+P10-P17</f>
        <v>2394664134.24927</v>
      </c>
      <c r="Q18" s="40" t="n">
        <f aca="false">+Q10-Q17</f>
        <v>2160571592.65</v>
      </c>
      <c r="R18" s="39" t="n">
        <f aca="false">+R10-R17</f>
        <v>2356881226.89046</v>
      </c>
      <c r="S18" s="40" t="n">
        <f aca="false">+S10-S17</f>
        <v>1878364846.45</v>
      </c>
      <c r="T18" s="39" t="n">
        <f aca="false">+T10-T17</f>
        <v>2295742762.20805</v>
      </c>
      <c r="U18" s="40" t="n">
        <f aca="false">+U10-U17</f>
        <v>1280665461.53</v>
      </c>
      <c r="V18" s="39" t="n">
        <f aca="false">+V10-V17</f>
        <v>2187734324.83381</v>
      </c>
      <c r="W18" s="40" t="n">
        <f aca="false">+W10-W17</f>
        <v>1549826608</v>
      </c>
      <c r="X18" s="39" t="n">
        <f aca="false">+X10-X17</f>
        <v>2405266390.0472</v>
      </c>
      <c r="Y18" s="40" t="n">
        <f aca="false">+Y10-Y17</f>
        <v>-97444342754.33</v>
      </c>
      <c r="Z18" s="1"/>
      <c r="AA18" s="1"/>
      <c r="AB18" s="1"/>
      <c r="AC18" s="70"/>
      <c r="AD18" s="23"/>
      <c r="AE18" s="23"/>
      <c r="AF18" s="23"/>
      <c r="AG18" s="134" t="n">
        <f aca="false">G18-E18</f>
        <v>-43833051.0700002</v>
      </c>
      <c r="AH18" s="135" t="n">
        <f aca="false">G18-F18</f>
        <v>-245609743.86618</v>
      </c>
      <c r="AI18" s="70" t="n">
        <f aca="false">G18/E18-1</f>
        <v>-0.0292407431123447</v>
      </c>
      <c r="AJ18" s="70" t="n">
        <f aca="false">G18/F18-1</f>
        <v>-0.144406923917129</v>
      </c>
    </row>
    <row r="19" s="14" customFormat="true" ht="15" hidden="false" customHeight="true" outlineLevel="0" collapsed="false">
      <c r="A19" s="41"/>
      <c r="B19" s="43"/>
      <c r="C19" s="44"/>
      <c r="D19" s="43"/>
      <c r="E19" s="44"/>
      <c r="F19" s="43"/>
      <c r="G19" s="44"/>
      <c r="H19" s="43"/>
      <c r="I19" s="44"/>
      <c r="J19" s="43"/>
      <c r="K19" s="44"/>
      <c r="L19" s="43"/>
      <c r="M19" s="44"/>
      <c r="N19" s="43"/>
      <c r="O19" s="44"/>
      <c r="P19" s="43"/>
      <c r="Q19" s="44"/>
      <c r="R19" s="43"/>
      <c r="S19" s="44"/>
      <c r="T19" s="43"/>
      <c r="U19" s="44"/>
      <c r="V19" s="43"/>
      <c r="W19" s="44"/>
      <c r="X19" s="43"/>
      <c r="Y19" s="44"/>
      <c r="Z19" s="1"/>
      <c r="AA19" s="1"/>
      <c r="AB19" s="1"/>
      <c r="AC19" s="1"/>
      <c r="AD19" s="1"/>
      <c r="AE19" s="23"/>
      <c r="AF19" s="1"/>
      <c r="AG19" s="134" t="n">
        <f aca="false">G19-E19</f>
        <v>0</v>
      </c>
      <c r="AH19" s="135" t="n">
        <f aca="false">G19-F19</f>
        <v>0</v>
      </c>
      <c r="AI19" s="70" t="e">
        <f aca="false">G19/E19-1</f>
        <v>#DIV/0!</v>
      </c>
      <c r="AJ19" s="70" t="e">
        <f aca="false">G19/F19-1</f>
        <v>#DIV/0!</v>
      </c>
    </row>
    <row r="20" s="14" customFormat="true" ht="15" hidden="false" customHeight="true" outlineLevel="0" collapsed="false">
      <c r="A20" s="11" t="s">
        <v>30</v>
      </c>
      <c r="B20" s="17"/>
      <c r="C20" s="13"/>
      <c r="D20" s="17"/>
      <c r="E20" s="13"/>
      <c r="F20" s="17"/>
      <c r="G20" s="13"/>
      <c r="H20" s="17"/>
      <c r="I20" s="13"/>
      <c r="J20" s="17"/>
      <c r="K20" s="13"/>
      <c r="L20" s="17"/>
      <c r="M20" s="13"/>
      <c r="N20" s="17"/>
      <c r="O20" s="13"/>
      <c r="P20" s="17"/>
      <c r="Q20" s="13"/>
      <c r="R20" s="17"/>
      <c r="S20" s="13"/>
      <c r="T20" s="17"/>
      <c r="U20" s="13"/>
      <c r="V20" s="17"/>
      <c r="W20" s="13"/>
      <c r="X20" s="17"/>
      <c r="Y20" s="13"/>
      <c r="Z20" s="1"/>
      <c r="AA20" s="1"/>
      <c r="AB20" s="1"/>
      <c r="AC20" s="1"/>
      <c r="AD20" s="1"/>
      <c r="AE20" s="23"/>
      <c r="AF20" s="1"/>
      <c r="AG20" s="134" t="n">
        <f aca="false">G20-E20</f>
        <v>0</v>
      </c>
      <c r="AH20" s="135" t="n">
        <f aca="false">G20-F20</f>
        <v>0</v>
      </c>
      <c r="AI20" s="70" t="e">
        <f aca="false">G20/E20-1</f>
        <v>#DIV/0!</v>
      </c>
      <c r="AJ20" s="70" t="e">
        <f aca="false">G20/F20-1</f>
        <v>#DIV/0!</v>
      </c>
    </row>
    <row r="21" s="1" customFormat="true" ht="12.75" hidden="false" customHeight="false" outlineLevel="0" collapsed="false">
      <c r="A21" s="24" t="s">
        <v>31</v>
      </c>
      <c r="B21" s="17" t="n">
        <f aca="false">+'PPTO 2024'!H47</f>
        <v>565420415.579194</v>
      </c>
      <c r="C21" s="21" t="n">
        <f aca="false">81727311.29+925719666.61+1721956.7+64521697.46+8287388.99</f>
        <v>1081978021.05</v>
      </c>
      <c r="D21" s="17" t="n">
        <f aca="false">+B21</f>
        <v>565420415.579194</v>
      </c>
      <c r="E21" s="21" t="n">
        <f aca="false">86586646.17+3372490463.83+1998295.98+84738210.94+27273795.85</f>
        <v>3573087412.77</v>
      </c>
      <c r="F21" s="17" t="n">
        <f aca="false">+D21</f>
        <v>565420415.579194</v>
      </c>
      <c r="G21" s="21" t="n">
        <f aca="false">63241310.08+2080529605.68+2180333.72+61572083.15+39622058.9</f>
        <v>2247145391.53</v>
      </c>
      <c r="H21" s="17" t="n">
        <f aca="false">+F21</f>
        <v>565420415.579194</v>
      </c>
      <c r="I21" s="21" t="n">
        <f aca="false">859307150.75+55723800.04+1207903.47+21055641.87</f>
        <v>937294496.13</v>
      </c>
      <c r="J21" s="17" t="n">
        <f aca="false">+H21</f>
        <v>565420415.579194</v>
      </c>
      <c r="K21" s="22" t="n">
        <f aca="false">35806154.68+885918939.2+1865071.45+45041253.01+51018436.34</f>
        <v>1019649854.68</v>
      </c>
      <c r="L21" s="17" t="n">
        <f aca="false">+J21</f>
        <v>565420415.579194</v>
      </c>
      <c r="M21" s="21" t="n">
        <f aca="false">28631869.19+693932537.52+1569685.83+32119302.52+60799479.04</f>
        <v>817052874.1</v>
      </c>
      <c r="N21" s="17" t="n">
        <f aca="false">+L21</f>
        <v>565420415.579194</v>
      </c>
      <c r="O21" s="21" t="n">
        <f aca="false">617161663.05+33633619.33+2102128.29+39272722.22+94716443.74</f>
        <v>786886576.63</v>
      </c>
      <c r="P21" s="17" t="n">
        <f aca="false">+N21</f>
        <v>565420415.579194</v>
      </c>
      <c r="Q21" s="21" t="n">
        <f aca="false">5110260.89+819157833.9+2412413.37+53797501.02+137914567.26+2644.21+580447.26</f>
        <v>1018975667.91</v>
      </c>
      <c r="R21" s="17" t="n">
        <f aca="false">+P21</f>
        <v>565420415.579194</v>
      </c>
      <c r="S21" s="21" t="n">
        <f aca="false">31662404.68+827124041.98+1713988.87+25834312.49+107952863.43+596375.82</f>
        <v>994883987.27</v>
      </c>
      <c r="T21" s="17" t="n">
        <f aca="false">+R21</f>
        <v>565420415.579194</v>
      </c>
      <c r="U21" s="21" t="n">
        <f aca="false">403464.68+39987500+3085253.92+40684224.34+902045474.94+719549.65+4021989.8+291476678+50190151.74</f>
        <v>1332614287.07</v>
      </c>
      <c r="V21" s="17" t="n">
        <f aca="false">+T21</f>
        <v>565420415.579194</v>
      </c>
      <c r="W21" s="21" t="n">
        <f aca="false">725533.02+178182000+14363386.17+34957643.33+1276624001.1+2567215.99+11459717.66+140306989.32</f>
        <v>1659186486.59</v>
      </c>
      <c r="X21" s="17" t="n">
        <f aca="false">+V21</f>
        <v>565420415.579194</v>
      </c>
      <c r="Y21" s="21" t="n">
        <f aca="false">1898750.84+161147500+8600663.29+5412864.11+139511405.86+1545623.1+1855119.69+92259086.48</f>
        <v>412231013.37</v>
      </c>
      <c r="Z21" s="1" t="n">
        <f aca="false">+B21+D21+F21+H21+J21+L21+N21+P21+R21+T21+V21+X21</f>
        <v>6785044986.95033</v>
      </c>
      <c r="AA21" s="1" t="n">
        <f aca="false">+C21+E21+G21+I21+K21+M21+O21+Q21+S21+U21+W21+Y21</f>
        <v>15880986069.1</v>
      </c>
      <c r="AC21" s="70" t="n">
        <f aca="false">AA21/Z21</f>
        <v>2.34058670202539</v>
      </c>
      <c r="AD21" s="1" t="n">
        <f aca="false">Z21/12*$AD$2</f>
        <v>6785044986.95033</v>
      </c>
      <c r="AE21" s="143" t="n">
        <f aca="false">AA21/AD21</f>
        <v>2.34058670202539</v>
      </c>
      <c r="AG21" s="134" t="n">
        <f aca="false">G21-E21</f>
        <v>-1325942021.24</v>
      </c>
      <c r="AH21" s="135" t="n">
        <f aca="false">G21-F21</f>
        <v>1681724975.95081</v>
      </c>
      <c r="AI21" s="70" t="n">
        <f aca="false">G21/E21-1</f>
        <v>-0.371091403054166</v>
      </c>
      <c r="AJ21" s="70" t="n">
        <f aca="false">G21/F21-1</f>
        <v>2.97429121696661</v>
      </c>
    </row>
    <row r="22" s="45" customFormat="true" ht="12.75" hidden="false" customHeight="false" outlineLevel="0" collapsed="false">
      <c r="A22" s="30" t="s">
        <v>32</v>
      </c>
      <c r="B22" s="17" t="n">
        <f aca="false">+'PPTO 2024'!H43</f>
        <v>813416.666666667</v>
      </c>
      <c r="C22" s="21" t="n">
        <f aca="false">5.33+6126382.89</f>
        <v>6126388.22</v>
      </c>
      <c r="D22" s="17" t="n">
        <f aca="false">+B22</f>
        <v>813416.666666667</v>
      </c>
      <c r="E22" s="21" t="n">
        <f aca="false">308.65+1555144.73</f>
        <v>1555453.38</v>
      </c>
      <c r="F22" s="17" t="n">
        <f aca="false">+D22</f>
        <v>813416.666666667</v>
      </c>
      <c r="G22" s="21" t="n">
        <f aca="false">7071.75+1434951.07</f>
        <v>1442022.82</v>
      </c>
      <c r="H22" s="17" t="n">
        <f aca="false">+F22</f>
        <v>813416.666666667</v>
      </c>
      <c r="I22" s="21" t="n">
        <f aca="false">1266+995.05+2175220.32</f>
        <v>2177481.37</v>
      </c>
      <c r="J22" s="17" t="n">
        <f aca="false">+H22</f>
        <v>813416.666666667</v>
      </c>
      <c r="K22" s="22" t="n">
        <f aca="false">4599.87+725355.36</f>
        <v>729955.23</v>
      </c>
      <c r="L22" s="17" t="n">
        <f aca="false">+J22</f>
        <v>813416.666666667</v>
      </c>
      <c r="M22" s="21" t="n">
        <f aca="false">4.79+729957.44</f>
        <v>729962.23</v>
      </c>
      <c r="N22" s="17" t="n">
        <f aca="false">+L22</f>
        <v>813416.666666667</v>
      </c>
      <c r="O22" s="21" t="n">
        <f aca="false">2561+2475.72+539836.66</f>
        <v>544873.38</v>
      </c>
      <c r="P22" s="17" t="n">
        <f aca="false">+N22</f>
        <v>813416.666666667</v>
      </c>
      <c r="Q22" s="21" t="n">
        <v>0</v>
      </c>
      <c r="R22" s="17" t="n">
        <f aca="false">+P22</f>
        <v>813416.666666667</v>
      </c>
      <c r="S22" s="21" t="n">
        <v>0</v>
      </c>
      <c r="T22" s="17" t="n">
        <f aca="false">+R22</f>
        <v>813416.666666667</v>
      </c>
      <c r="U22" s="21" t="n">
        <f aca="false">2.48+710880.58</f>
        <v>710883.06</v>
      </c>
      <c r="V22" s="17" t="n">
        <f aca="false">+T22</f>
        <v>813416.666666667</v>
      </c>
      <c r="W22" s="21" t="n">
        <f aca="false">4540.7+571632.87</f>
        <v>576173.57</v>
      </c>
      <c r="X22" s="17" t="n">
        <f aca="false">+V22</f>
        <v>813416.666666667</v>
      </c>
      <c r="Y22" s="21" t="n">
        <f aca="false">16674.46+331545.52</f>
        <v>348219.98</v>
      </c>
      <c r="Z22" s="1" t="n">
        <f aca="false">+B22+D22+F22+H22+J22+L22+N22+P22+R22+T22+V22+X22</f>
        <v>9761000</v>
      </c>
      <c r="AA22" s="1" t="n">
        <f aca="false">+C22+E22+G22+I22+K22+M22+O22+Q22+S22+U22+W22+Y22</f>
        <v>14941413.24</v>
      </c>
      <c r="AB22" s="1"/>
      <c r="AC22" s="70" t="n">
        <f aca="false">AA22/Z22</f>
        <v>1.53072566745211</v>
      </c>
      <c r="AD22" s="1" t="n">
        <f aca="false">Z22/12*$AD$2</f>
        <v>9761000</v>
      </c>
      <c r="AE22" s="143" t="n">
        <f aca="false">AA22/AD22</f>
        <v>1.53072566745211</v>
      </c>
      <c r="AF22" s="146"/>
      <c r="AG22" s="134" t="n">
        <f aca="false">G22-E22</f>
        <v>-113430.56</v>
      </c>
      <c r="AH22" s="135" t="n">
        <f aca="false">G22-F22</f>
        <v>628606.153333333</v>
      </c>
      <c r="AI22" s="70" t="n">
        <f aca="false">G22/E22-1</f>
        <v>-0.072924435703756</v>
      </c>
      <c r="AJ22" s="70" t="n">
        <f aca="false">G22/F22-1</f>
        <v>0.772797237987911</v>
      </c>
    </row>
    <row r="23" customFormat="false" ht="12.75" hidden="false" customHeight="false" outlineLevel="0" collapsed="false">
      <c r="A23" s="24" t="s">
        <v>216</v>
      </c>
      <c r="B23" s="17" t="n">
        <v>0</v>
      </c>
      <c r="C23" s="21" t="n">
        <v>100000</v>
      </c>
      <c r="D23" s="17" t="n">
        <v>0</v>
      </c>
      <c r="E23" s="21" t="n">
        <v>100000</v>
      </c>
      <c r="F23" s="17" t="n">
        <v>0</v>
      </c>
      <c r="G23" s="21" t="n">
        <v>0</v>
      </c>
      <c r="H23" s="17" t="n">
        <v>0</v>
      </c>
      <c r="I23" s="21" t="n">
        <v>0</v>
      </c>
      <c r="J23" s="17" t="n">
        <v>0</v>
      </c>
      <c r="K23" s="22" t="n">
        <v>0</v>
      </c>
      <c r="L23" s="17" t="n">
        <v>0</v>
      </c>
      <c r="M23" s="21" t="n">
        <f aca="false">550000+100000</f>
        <v>650000</v>
      </c>
      <c r="N23" s="17" t="n">
        <v>0</v>
      </c>
      <c r="O23" s="21" t="n">
        <v>0</v>
      </c>
      <c r="P23" s="17" t="n">
        <v>0</v>
      </c>
      <c r="Q23" s="21" t="n">
        <v>0</v>
      </c>
      <c r="R23" s="17" t="n">
        <v>0</v>
      </c>
      <c r="S23" s="21" t="n">
        <v>0</v>
      </c>
      <c r="T23" s="17" t="n">
        <v>0</v>
      </c>
      <c r="U23" s="21" t="n">
        <v>3000000</v>
      </c>
      <c r="V23" s="17" t="n">
        <v>0</v>
      </c>
      <c r="W23" s="21" t="n">
        <f aca="false">12000000+640763</f>
        <v>12640763</v>
      </c>
      <c r="X23" s="17" t="n">
        <v>0</v>
      </c>
      <c r="Y23" s="21" t="n">
        <v>0</v>
      </c>
      <c r="Z23" s="1" t="n">
        <f aca="false">+B23+D23+F23+H23+J23+L23+N23+P23+R23+T23+V23+X23</f>
        <v>0</v>
      </c>
      <c r="AA23" s="1" t="n">
        <f aca="false">+C23+E23+G23+I23+K23+M23+O23+Q23+S23+U23+W23+Y23</f>
        <v>16490763</v>
      </c>
      <c r="AC23" s="70" t="e">
        <f aca="false">AA23/Z23</f>
        <v>#DIV/0!</v>
      </c>
      <c r="AD23" s="1" t="n">
        <f aca="false">Z23/12*$AD$2</f>
        <v>0</v>
      </c>
      <c r="AE23" s="143" t="e">
        <f aca="false">AA23/AD23</f>
        <v>#DIV/0!</v>
      </c>
      <c r="AG23" s="134" t="n">
        <f aca="false">G23-E23</f>
        <v>-100000</v>
      </c>
      <c r="AH23" s="135" t="n">
        <f aca="false">G23-F23</f>
        <v>0</v>
      </c>
      <c r="AI23" s="70" t="n">
        <f aca="false">G23/E23-1</f>
        <v>-1</v>
      </c>
      <c r="AJ23" s="70" t="e">
        <f aca="false">G23/F23-1</f>
        <v>#DIV/0!</v>
      </c>
    </row>
    <row r="24" s="14" customFormat="true" ht="12.75" hidden="false" customHeight="false" outlineLevel="0" collapsed="false">
      <c r="A24" s="30" t="s">
        <v>35</v>
      </c>
      <c r="B24" s="17" t="n">
        <v>0</v>
      </c>
      <c r="C24" s="21" t="n">
        <f aca="false">75718+1796+57736+3081</f>
        <v>138331</v>
      </c>
      <c r="D24" s="17" t="n">
        <v>0</v>
      </c>
      <c r="E24" s="21" t="n">
        <f aca="false">3019+30949+4333</f>
        <v>38301</v>
      </c>
      <c r="F24" s="17" t="n">
        <v>0</v>
      </c>
      <c r="G24" s="21" t="n">
        <f aca="false">360+58547</f>
        <v>58907</v>
      </c>
      <c r="H24" s="17" t="n">
        <v>0</v>
      </c>
      <c r="I24" s="21" t="n">
        <f aca="false">6684+4097</f>
        <v>10781</v>
      </c>
      <c r="J24" s="17" t="n">
        <v>0</v>
      </c>
      <c r="K24" s="22" t="n">
        <f aca="false">5272+287647</f>
        <v>292919</v>
      </c>
      <c r="L24" s="17" t="n">
        <v>0</v>
      </c>
      <c r="M24" s="21" t="n">
        <f aca="false">28+54030-3152</f>
        <v>50906</v>
      </c>
      <c r="N24" s="17" t="n">
        <v>0</v>
      </c>
      <c r="O24" s="21" t="n">
        <f aca="false">43709+2512</f>
        <v>46221</v>
      </c>
      <c r="P24" s="17" t="n">
        <v>0</v>
      </c>
      <c r="Q24" s="21" t="n">
        <f aca="false">64441+12160</f>
        <v>76601</v>
      </c>
      <c r="R24" s="17" t="n">
        <v>0</v>
      </c>
      <c r="S24" s="21" t="n">
        <f aca="false">1489+9233+246924-10</f>
        <v>257636</v>
      </c>
      <c r="T24" s="17" t="n">
        <v>0</v>
      </c>
      <c r="U24" s="21" t="n">
        <f aca="false">5398+238995-71287</f>
        <v>173106</v>
      </c>
      <c r="V24" s="17" t="n">
        <v>0</v>
      </c>
      <c r="W24" s="21" t="n">
        <v>70743</v>
      </c>
      <c r="X24" s="17" t="n">
        <v>0</v>
      </c>
      <c r="Y24" s="21" t="n">
        <f aca="false">4108+109713+404+29546</f>
        <v>143771</v>
      </c>
      <c r="Z24" s="1" t="n">
        <f aca="false">+B24+D24+F24+H24+J24+L24+N24+P24+R24+T24+V24+X24</f>
        <v>0</v>
      </c>
      <c r="AA24" s="1" t="n">
        <f aca="false">+C24+E24+G24+I24+K24+M24+O24+Q24+S24+U24+W24+Y24</f>
        <v>1358223</v>
      </c>
      <c r="AB24" s="1"/>
      <c r="AC24" s="70" t="e">
        <f aca="false">AA24/Z24</f>
        <v>#DIV/0!</v>
      </c>
      <c r="AD24" s="1" t="n">
        <f aca="false">Z24/12*$AD$2</f>
        <v>0</v>
      </c>
      <c r="AE24" s="143" t="e">
        <f aca="false">AA24/AD24</f>
        <v>#DIV/0!</v>
      </c>
      <c r="AF24" s="1"/>
      <c r="AG24" s="134" t="n">
        <f aca="false">G24-E24</f>
        <v>20606</v>
      </c>
      <c r="AH24" s="135" t="n">
        <f aca="false">G24-F24</f>
        <v>58907</v>
      </c>
      <c r="AI24" s="70" t="n">
        <f aca="false">G24/E24-1</f>
        <v>0.538001618756691</v>
      </c>
      <c r="AJ24" s="70" t="e">
        <f aca="false">G24/F24-1</f>
        <v>#DIV/0!</v>
      </c>
    </row>
    <row r="25" s="14" customFormat="true" ht="12.75" hidden="false" customHeight="false" outlineLevel="0" collapsed="false">
      <c r="A25" s="30" t="s">
        <v>36</v>
      </c>
      <c r="B25" s="17" t="n">
        <v>0</v>
      </c>
      <c r="C25" s="21" t="n">
        <v>0</v>
      </c>
      <c r="D25" s="17" t="n">
        <f aca="false">988000000+897000000+1086000000</f>
        <v>2971000000</v>
      </c>
      <c r="E25" s="21" t="n">
        <v>897609497</v>
      </c>
      <c r="F25" s="17" t="n">
        <v>0</v>
      </c>
      <c r="G25" s="21" t="n">
        <v>0</v>
      </c>
      <c r="H25" s="17" t="n">
        <v>0</v>
      </c>
      <c r="I25" s="21" t="n">
        <v>0</v>
      </c>
      <c r="J25" s="17" t="n">
        <v>0</v>
      </c>
      <c r="K25" s="21" t="n">
        <v>0</v>
      </c>
      <c r="L25" s="17" t="n">
        <v>3108935768</v>
      </c>
      <c r="M25" s="21" t="n">
        <v>1848062472</v>
      </c>
      <c r="N25" s="17" t="n">
        <v>3179321523</v>
      </c>
      <c r="O25" s="21" t="n">
        <v>2163863241</v>
      </c>
      <c r="P25" s="17" t="n">
        <v>1090915187</v>
      </c>
      <c r="Q25" s="21" t="n">
        <v>0</v>
      </c>
      <c r="R25" s="17" t="n">
        <v>0</v>
      </c>
      <c r="S25" s="21" t="n">
        <v>0</v>
      </c>
      <c r="T25" s="17" t="n">
        <v>2048492229</v>
      </c>
      <c r="U25" s="21" t="n">
        <v>0</v>
      </c>
      <c r="V25" s="17" t="n">
        <v>0</v>
      </c>
      <c r="W25" s="21" t="n">
        <v>0</v>
      </c>
      <c r="X25" s="17" t="n">
        <v>0</v>
      </c>
      <c r="Y25" s="21" t="n">
        <v>3054859516</v>
      </c>
      <c r="Z25" s="1" t="n">
        <f aca="false">+B25+D25+F25+H25+J25+L25+N25+P25+R25+T25+V25+X25</f>
        <v>12398664707</v>
      </c>
      <c r="AA25" s="1" t="n">
        <f aca="false">+C25+E25+G25+I25+K25+M25+O25+Q25+S25+U25+W25+Y25</f>
        <v>7964394726</v>
      </c>
      <c r="AB25" s="1"/>
      <c r="AC25" s="70" t="n">
        <f aca="false">AA25/Z25</f>
        <v>0.642359069642676</v>
      </c>
      <c r="AD25" s="1" t="n">
        <f aca="false">Z25/12*$AD$2</f>
        <v>12398664707</v>
      </c>
      <c r="AE25" s="143" t="n">
        <f aca="false">AA25/AD25</f>
        <v>0.642359069642676</v>
      </c>
      <c r="AF25" s="1"/>
      <c r="AG25" s="134" t="n">
        <f aca="false">G25-E25</f>
        <v>-897609497</v>
      </c>
      <c r="AH25" s="135" t="n">
        <f aca="false">G25-F25</f>
        <v>0</v>
      </c>
      <c r="AI25" s="70" t="n">
        <f aca="false">G25/E25-1</f>
        <v>-1</v>
      </c>
      <c r="AJ25" s="70" t="e">
        <f aca="false">G25/F25-1</f>
        <v>#DIV/0!</v>
      </c>
    </row>
    <row r="26" s="14" customFormat="true" ht="15" hidden="false" customHeight="true" outlineLevel="0" collapsed="false">
      <c r="A26" s="35" t="s">
        <v>39</v>
      </c>
      <c r="B26" s="26" t="n">
        <f aca="false">SUM(B21:B25)</f>
        <v>566233832.245861</v>
      </c>
      <c r="C26" s="27" t="n">
        <f aca="false">SUM(C21:C25)</f>
        <v>1088342740.27</v>
      </c>
      <c r="D26" s="26" t="n">
        <f aca="false">SUM(D21:D25)-D25</f>
        <v>566233832.245861</v>
      </c>
      <c r="E26" s="27" t="n">
        <f aca="false">SUM(E21:E25)</f>
        <v>4472390664.15</v>
      </c>
      <c r="F26" s="26" t="n">
        <f aca="false">SUM(F21:F25)</f>
        <v>566233832.245861</v>
      </c>
      <c r="G26" s="27" t="n">
        <f aca="false">SUM(G21:G25)-G25</f>
        <v>2248646321.35</v>
      </c>
      <c r="H26" s="26" t="n">
        <f aca="false">SUM(H21:H25)</f>
        <v>566233832.245861</v>
      </c>
      <c r="I26" s="27" t="n">
        <f aca="false">SUM(I21:I25)-I25</f>
        <v>939482758.5</v>
      </c>
      <c r="J26" s="26" t="n">
        <f aca="false">SUM(J21:J25)</f>
        <v>566233832.245861</v>
      </c>
      <c r="K26" s="27" t="n">
        <f aca="false">SUM(K21:K25)-K25</f>
        <v>1020672728.91</v>
      </c>
      <c r="L26" s="26" t="n">
        <f aca="false">SUM(L21:L25)-L25</f>
        <v>566233832.245861</v>
      </c>
      <c r="M26" s="27" t="n">
        <f aca="false">SUM(M21:M25)</f>
        <v>2666546214.33</v>
      </c>
      <c r="N26" s="26" t="n">
        <f aca="false">SUM(N21:N25)-N25</f>
        <v>566233832.245861</v>
      </c>
      <c r="O26" s="27" t="n">
        <f aca="false">SUM(O21:O25)</f>
        <v>2951340912.01</v>
      </c>
      <c r="P26" s="26" t="n">
        <f aca="false">SUM(P21:P25)-P25</f>
        <v>566233832.245861</v>
      </c>
      <c r="Q26" s="27" t="n">
        <f aca="false">SUM(Q21:Q25)-Q25</f>
        <v>1019052268.91</v>
      </c>
      <c r="R26" s="26" t="n">
        <f aca="false">SUM(R21:R25)</f>
        <v>566233832.245861</v>
      </c>
      <c r="S26" s="27" t="n">
        <f aca="false">SUM(S21:S25)</f>
        <v>995141623.27</v>
      </c>
      <c r="T26" s="26" t="n">
        <f aca="false">SUM(T21:T25)-T25</f>
        <v>566233832.245861</v>
      </c>
      <c r="U26" s="27" t="n">
        <f aca="false">SUM(U21:U25)</f>
        <v>1336498276.13</v>
      </c>
      <c r="V26" s="26" t="n">
        <f aca="false">SUM(V21:V25)</f>
        <v>566233832.245861</v>
      </c>
      <c r="W26" s="27" t="n">
        <f aca="false">SUM(W21:W25)</f>
        <v>1672474166.16</v>
      </c>
      <c r="X26" s="26" t="n">
        <f aca="false">SUM(X21:X25)</f>
        <v>566233832.245861</v>
      </c>
      <c r="Y26" s="27" t="n">
        <f aca="false">SUM(Y21:Y25)</f>
        <v>3467582520.35</v>
      </c>
      <c r="Z26" s="1" t="n">
        <f aca="false">+B26+D26+F26+H26+J26+L26+N26+P26+R26+T26+V26+X26</f>
        <v>6794805986.95033</v>
      </c>
      <c r="AA26" s="1" t="n">
        <f aca="false">+C26+E26+G26+I26+K26+M26+O26+Q26+S26+U26+W26+Y26</f>
        <v>23878171194.34</v>
      </c>
      <c r="AB26" s="1"/>
      <c r="AC26" s="70" t="n">
        <f aca="false">AA26/Z26</f>
        <v>3.51417998397583</v>
      </c>
      <c r="AD26" s="1"/>
      <c r="AE26" s="23"/>
      <c r="AF26" s="1"/>
      <c r="AG26" s="134" t="n">
        <f aca="false">G26-E26</f>
        <v>-2223744342.8</v>
      </c>
      <c r="AH26" s="135" t="n">
        <f aca="false">G26-F26</f>
        <v>1682412489.10414</v>
      </c>
      <c r="AI26" s="70" t="n">
        <f aca="false">G26/E26-1</f>
        <v>-0.497216032719412</v>
      </c>
      <c r="AJ26" s="70" t="n">
        <f aca="false">G26/F26-1</f>
        <v>2.97123271923043</v>
      </c>
    </row>
    <row r="27" s="14" customFormat="true" ht="15" hidden="false" customHeight="true" outlineLevel="0" collapsed="false">
      <c r="A27" s="25"/>
      <c r="B27" s="26"/>
      <c r="C27" s="27"/>
      <c r="D27" s="26"/>
      <c r="E27" s="27"/>
      <c r="F27" s="26"/>
      <c r="G27" s="27"/>
      <c r="H27" s="26"/>
      <c r="I27" s="27"/>
      <c r="J27" s="26"/>
      <c r="K27" s="27"/>
      <c r="L27" s="26"/>
      <c r="M27" s="27"/>
      <c r="N27" s="26"/>
      <c r="O27" s="27"/>
      <c r="P27" s="26"/>
      <c r="Q27" s="27"/>
      <c r="R27" s="26"/>
      <c r="S27" s="27"/>
      <c r="T27" s="26" t="n">
        <f aca="false">+B26+D26+F26+H26+J26+L26+N26+P26+R26+T26+B10+D10+F10+H10+J10+L10+N10+P10+R10+T10</f>
        <v>31849970673.1983</v>
      </c>
      <c r="U27" s="27"/>
      <c r="V27" s="26"/>
      <c r="W27" s="27"/>
      <c r="X27" s="26"/>
      <c r="Y27" s="27"/>
      <c r="Z27" s="1"/>
      <c r="AA27" s="1"/>
      <c r="AB27" s="1"/>
      <c r="AC27" s="1"/>
      <c r="AD27" s="1"/>
      <c r="AE27" s="23"/>
      <c r="AF27" s="1"/>
      <c r="AG27" s="134" t="n">
        <f aca="false">G27-E27</f>
        <v>0</v>
      </c>
      <c r="AH27" s="135" t="n">
        <f aca="false">G27-F27</f>
        <v>0</v>
      </c>
      <c r="AI27" s="70" t="e">
        <f aca="false">G27/E27-1</f>
        <v>#DIV/0!</v>
      </c>
      <c r="AJ27" s="70" t="e">
        <f aca="false">G27/F27-1</f>
        <v>#DIV/0!</v>
      </c>
    </row>
    <row r="28" s="14" customFormat="true" ht="12.75" hidden="false" customHeight="false" outlineLevel="0" collapsed="false">
      <c r="A28" s="28" t="s">
        <v>22</v>
      </c>
      <c r="B28" s="17"/>
      <c r="C28" s="13"/>
      <c r="D28" s="17"/>
      <c r="E28" s="13"/>
      <c r="F28" s="17"/>
      <c r="G28" s="13"/>
      <c r="H28" s="17"/>
      <c r="I28" s="13"/>
      <c r="J28" s="17"/>
      <c r="K28" s="13"/>
      <c r="L28" s="17"/>
      <c r="M28" s="13"/>
      <c r="N28" s="17"/>
      <c r="O28" s="13"/>
      <c r="P28" s="17"/>
      <c r="Q28" s="13"/>
      <c r="R28" s="17"/>
      <c r="S28" s="13"/>
      <c r="T28" s="17"/>
      <c r="U28" s="13"/>
      <c r="V28" s="17"/>
      <c r="W28" s="13"/>
      <c r="X28" s="17"/>
      <c r="Y28" s="13"/>
      <c r="Z28" s="1"/>
      <c r="AA28" s="1"/>
      <c r="AB28" s="1"/>
      <c r="AC28" s="1"/>
      <c r="AD28" s="1"/>
      <c r="AE28" s="23"/>
      <c r="AF28" s="1"/>
      <c r="AG28" s="134" t="n">
        <f aca="false">G28-E28</f>
        <v>0</v>
      </c>
      <c r="AH28" s="135" t="n">
        <f aca="false">G28-F28</f>
        <v>0</v>
      </c>
      <c r="AI28" s="70" t="e">
        <f aca="false">G28/E28-1</f>
        <v>#DIV/0!</v>
      </c>
      <c r="AJ28" s="70" t="e">
        <f aca="false">G28/F28-1</f>
        <v>#DIV/0!</v>
      </c>
    </row>
    <row r="29" s="14" customFormat="true" ht="12.75" hidden="false" customHeight="false" outlineLevel="0" collapsed="false">
      <c r="A29" s="28" t="s">
        <v>40</v>
      </c>
      <c r="B29" s="17"/>
      <c r="C29" s="13"/>
      <c r="D29" s="17"/>
      <c r="E29" s="13"/>
      <c r="F29" s="17"/>
      <c r="G29" s="13"/>
      <c r="H29" s="17"/>
      <c r="I29" s="13"/>
      <c r="J29" s="17"/>
      <c r="K29" s="13"/>
      <c r="L29" s="17"/>
      <c r="M29" s="13"/>
      <c r="N29" s="17"/>
      <c r="O29" s="13"/>
      <c r="P29" s="17"/>
      <c r="Q29" s="13"/>
      <c r="R29" s="17"/>
      <c r="S29" s="13"/>
      <c r="T29" s="17"/>
      <c r="U29" s="13"/>
      <c r="V29" s="17"/>
      <c r="W29" s="13"/>
      <c r="X29" s="17"/>
      <c r="Y29" s="13"/>
      <c r="Z29" s="1"/>
      <c r="AA29" s="1"/>
      <c r="AB29" s="1"/>
      <c r="AC29" s="1"/>
      <c r="AD29" s="1"/>
      <c r="AE29" s="23"/>
      <c r="AF29" s="1"/>
      <c r="AG29" s="134" t="n">
        <f aca="false">G29-E29</f>
        <v>0</v>
      </c>
      <c r="AH29" s="135" t="n">
        <f aca="false">G29-F29</f>
        <v>0</v>
      </c>
      <c r="AI29" s="70" t="e">
        <f aca="false">G29/E29-1</f>
        <v>#DIV/0!</v>
      </c>
      <c r="AJ29" s="70" t="e">
        <f aca="false">G29/F29-1</f>
        <v>#DIV/0!</v>
      </c>
    </row>
    <row r="30" s="14" customFormat="true" ht="12.75" hidden="false" customHeight="false" outlineLevel="0" collapsed="false">
      <c r="A30" s="30" t="s">
        <v>41</v>
      </c>
      <c r="B30" s="17"/>
      <c r="C30" s="21" t="n">
        <v>0</v>
      </c>
      <c r="D30" s="17"/>
      <c r="E30" s="21" t="n">
        <v>0</v>
      </c>
      <c r="F30" s="17"/>
      <c r="G30" s="21" t="n">
        <v>0</v>
      </c>
      <c r="H30" s="17"/>
      <c r="I30" s="21" t="n">
        <v>0</v>
      </c>
      <c r="J30" s="17"/>
      <c r="K30" s="21" t="n">
        <v>0</v>
      </c>
      <c r="L30" s="17"/>
      <c r="M30" s="21" t="n">
        <v>0</v>
      </c>
      <c r="N30" s="17"/>
      <c r="O30" s="21" t="n">
        <v>0</v>
      </c>
      <c r="P30" s="17"/>
      <c r="Q30" s="21" t="n">
        <v>0</v>
      </c>
      <c r="R30" s="17"/>
      <c r="S30" s="21" t="n">
        <v>0</v>
      </c>
      <c r="T30" s="17"/>
      <c r="U30" s="21" t="n">
        <v>0</v>
      </c>
      <c r="V30" s="17"/>
      <c r="W30" s="21" t="n">
        <v>0</v>
      </c>
      <c r="X30" s="17"/>
      <c r="Y30" s="21" t="n">
        <v>0</v>
      </c>
      <c r="Z30" s="1" t="n">
        <f aca="false">+B30+D30+F30+H30+J30+L30+N30+P30+R30+T30+V30+X30</f>
        <v>0</v>
      </c>
      <c r="AA30" s="1"/>
      <c r="AB30" s="1"/>
      <c r="AC30" s="70"/>
      <c r="AD30" s="1" t="n">
        <f aca="false">Z30/12*$AD$2</f>
        <v>0</v>
      </c>
      <c r="AE30" s="143"/>
      <c r="AF30" s="1"/>
      <c r="AG30" s="134" t="n">
        <f aca="false">G30-E30</f>
        <v>0</v>
      </c>
      <c r="AH30" s="135" t="n">
        <f aca="false">G30-F30</f>
        <v>0</v>
      </c>
      <c r="AI30" s="70" t="e">
        <f aca="false">G30/E30-1</f>
        <v>#DIV/0!</v>
      </c>
      <c r="AJ30" s="70" t="e">
        <f aca="false">G30/F30-1</f>
        <v>#DIV/0!</v>
      </c>
    </row>
    <row r="31" s="14" customFormat="true" ht="12.75" hidden="false" customHeight="false" outlineLevel="0" collapsed="false">
      <c r="A31" s="30" t="s">
        <v>42</v>
      </c>
      <c r="B31" s="17" t="n">
        <f aca="false">+'PPTO 2024'!H111</f>
        <v>2497173.05</v>
      </c>
      <c r="C31" s="21" t="n">
        <v>0</v>
      </c>
      <c r="D31" s="17" t="n">
        <f aca="false">+B31</f>
        <v>2497173.05</v>
      </c>
      <c r="E31" s="21" t="n">
        <v>2439099</v>
      </c>
      <c r="F31" s="17" t="n">
        <f aca="false">+D31</f>
        <v>2497173.05</v>
      </c>
      <c r="G31" s="21" t="n">
        <v>702300</v>
      </c>
      <c r="H31" s="17" t="n">
        <f aca="false">+F31</f>
        <v>2497173.05</v>
      </c>
      <c r="I31" s="21" t="n">
        <v>496853</v>
      </c>
      <c r="J31" s="17" t="n">
        <f aca="false">+H31</f>
        <v>2497173.05</v>
      </c>
      <c r="K31" s="22" t="n">
        <f aca="false">462500+7900</f>
        <v>470400</v>
      </c>
      <c r="L31" s="17" t="n">
        <f aca="false">+J31</f>
        <v>2497173.05</v>
      </c>
      <c r="M31" s="21" t="n">
        <v>436500</v>
      </c>
      <c r="N31" s="17" t="n">
        <f aca="false">+L31</f>
        <v>2497173.05</v>
      </c>
      <c r="O31" s="21" t="n">
        <v>234700</v>
      </c>
      <c r="P31" s="17" t="n">
        <f aca="false">+N31</f>
        <v>2497173.05</v>
      </c>
      <c r="Q31" s="21" t="n">
        <v>893700</v>
      </c>
      <c r="R31" s="17" t="n">
        <f aca="false">+P31</f>
        <v>2497173.05</v>
      </c>
      <c r="S31" s="21" t="n">
        <v>732350</v>
      </c>
      <c r="T31" s="17" t="n">
        <f aca="false">+R31</f>
        <v>2497173.05</v>
      </c>
      <c r="U31" s="21" t="n">
        <v>2228700</v>
      </c>
      <c r="V31" s="17" t="n">
        <f aca="false">+T31</f>
        <v>2497173.05</v>
      </c>
      <c r="W31" s="21" t="n">
        <v>1423000</v>
      </c>
      <c r="X31" s="17" t="n">
        <f aca="false">+V31</f>
        <v>2497173.05</v>
      </c>
      <c r="Y31" s="21" t="n">
        <f aca="false">-130800-180000</f>
        <v>-310800</v>
      </c>
      <c r="Z31" s="1" t="n">
        <f aca="false">+B31+D31+F31+H31+J31+L31+N31+P31+R31+T31+V31+X31</f>
        <v>29966076.6</v>
      </c>
      <c r="AA31" s="1" t="n">
        <f aca="false">+C31+E31+G31+I31+K31+M31+O31+Q31+S31+U31+W31+Y31</f>
        <v>9746802</v>
      </c>
      <c r="AB31" s="1" t="n">
        <f aca="false">+AA31/$AD$2</f>
        <v>812233.5</v>
      </c>
      <c r="AC31" s="70" t="n">
        <f aca="false">AA31/Z31</f>
        <v>0.325261198858445</v>
      </c>
      <c r="AD31" s="1" t="n">
        <f aca="false">Z31/12*$AD$2</f>
        <v>29966076.6</v>
      </c>
      <c r="AE31" s="143" t="n">
        <f aca="false">AA31/AD31</f>
        <v>0.325261198858445</v>
      </c>
      <c r="AF31" s="1"/>
      <c r="AG31" s="134" t="n">
        <f aca="false">G31-E31</f>
        <v>-1736799</v>
      </c>
      <c r="AH31" s="135" t="n">
        <f aca="false">G31-F31</f>
        <v>-1794873.05</v>
      </c>
      <c r="AI31" s="70" t="n">
        <f aca="false">G31/E31-1</f>
        <v>-0.712065807906936</v>
      </c>
      <c r="AJ31" s="70" t="n">
        <f aca="false">G31/F31-1</f>
        <v>-0.718761981673637</v>
      </c>
    </row>
    <row r="32" s="14" customFormat="true" ht="12.75" hidden="false" customHeight="false" outlineLevel="0" collapsed="false">
      <c r="A32" s="24" t="s">
        <v>43</v>
      </c>
      <c r="B32" s="31"/>
      <c r="C32" s="21" t="n">
        <f aca="false">IFERROR(('EJEC x MES 2023'!H34),"")</f>
        <v>0</v>
      </c>
      <c r="D32" s="31"/>
      <c r="E32" s="21" t="n">
        <f aca="false">IFERROR(('EJEC x MES 2023'!J34),"")</f>
        <v>0</v>
      </c>
      <c r="F32" s="31" t="n">
        <f aca="false">7964410.36+5000000</f>
        <v>12964410.36</v>
      </c>
      <c r="G32" s="21" t="n">
        <f aca="false">IFERROR(('EJEC x MES 2023'!L34),"")</f>
        <v>0</v>
      </c>
      <c r="H32" s="31" t="n">
        <v>0</v>
      </c>
      <c r="I32" s="21" t="n">
        <f aca="false">877988+877988</f>
        <v>1755976</v>
      </c>
      <c r="J32" s="31" t="n">
        <f aca="false">1198164+3000000</f>
        <v>4198164</v>
      </c>
      <c r="K32" s="22" t="n">
        <f aca="false">-877988+32725000+3087387</f>
        <v>34934399</v>
      </c>
      <c r="L32" s="31" t="n">
        <f aca="false">24847200+12000000</f>
        <v>36847200</v>
      </c>
      <c r="M32" s="21" t="n">
        <f aca="false">IFERROR(('EJEC x MES 2023'!S34),"")</f>
        <v>0</v>
      </c>
      <c r="N32" s="31"/>
      <c r="O32" s="21" t="n">
        <f aca="false">IFERROR(('EJEC x MES 2023'!U34),"")</f>
        <v>0</v>
      </c>
      <c r="P32" s="31"/>
      <c r="Q32" s="21" t="n">
        <f aca="false">IFERROR(('EJEC x MES 2023'!W34),"")</f>
        <v>0</v>
      </c>
      <c r="R32" s="31"/>
      <c r="S32" s="21" t="n">
        <f aca="false">IFERROR(('EJEC x MES 2023'!Y34),"")</f>
        <v>0</v>
      </c>
      <c r="T32" s="31"/>
      <c r="U32" s="21" t="n">
        <f aca="false">IFERROR(('EJEC x MES 2023'!AA34),"")</f>
        <v>0</v>
      </c>
      <c r="V32" s="31"/>
      <c r="W32" s="21" t="n">
        <v>0</v>
      </c>
      <c r="X32" s="31"/>
      <c r="Y32" s="21" t="n">
        <v>0</v>
      </c>
      <c r="Z32" s="1" t="n">
        <f aca="false">+B32+D32+F32+H32+J32+L32+N32+P32+R32+T32+V32+X32</f>
        <v>54009774.36</v>
      </c>
      <c r="AA32" s="1" t="n">
        <f aca="false">+C32+E32+G32+I32+K32+M32+O32+Q32+S32+U32+W32+Y32</f>
        <v>36690375</v>
      </c>
      <c r="AB32" s="1" t="n">
        <f aca="false">+AA32/$AD$2</f>
        <v>3057531.25</v>
      </c>
      <c r="AC32" s="70" t="n">
        <f aca="false">AA32/Z32</f>
        <v>0.679328425914942</v>
      </c>
      <c r="AD32" s="1" t="n">
        <f aca="false">Z32/12*$AD$2</f>
        <v>54009774.36</v>
      </c>
      <c r="AE32" s="143" t="n">
        <f aca="false">AA32/AD32</f>
        <v>0.679328425914942</v>
      </c>
      <c r="AF32" s="1"/>
      <c r="AG32" s="134" t="n">
        <f aca="false">G32-E32</f>
        <v>0</v>
      </c>
      <c r="AH32" s="135" t="n">
        <f aca="false">G32-F32</f>
        <v>-12964410.36</v>
      </c>
      <c r="AI32" s="70" t="e">
        <f aca="false">G32/E32-1</f>
        <v>#DIV/0!</v>
      </c>
      <c r="AJ32" s="70" t="n">
        <f aca="false">G32/F32-1</f>
        <v>-1</v>
      </c>
    </row>
    <row r="33" s="14" customFormat="true" ht="12.75" hidden="false" customHeight="false" outlineLevel="0" collapsed="false">
      <c r="A33" s="30" t="s">
        <v>44</v>
      </c>
      <c r="B33" s="17" t="n">
        <f aca="false">+'PPTO 2024'!H118</f>
        <v>11836333.3333333</v>
      </c>
      <c r="C33" s="21" t="n">
        <v>0</v>
      </c>
      <c r="D33" s="17" t="n">
        <f aca="false">+B33</f>
        <v>11836333.3333333</v>
      </c>
      <c r="E33" s="21" t="n">
        <f aca="false">4919365+4919365</f>
        <v>9838730</v>
      </c>
      <c r="F33" s="17" t="n">
        <f aca="false">+D33</f>
        <v>11836333.3333333</v>
      </c>
      <c r="G33" s="21" t="n">
        <v>4919365</v>
      </c>
      <c r="H33" s="17" t="n">
        <f aca="false">+F33</f>
        <v>11836333.3333333</v>
      </c>
      <c r="I33" s="21" t="n">
        <v>4919365</v>
      </c>
      <c r="J33" s="17" t="n">
        <f aca="false">+H33</f>
        <v>11836333.3333333</v>
      </c>
      <c r="K33" s="22" t="n">
        <v>4919365</v>
      </c>
      <c r="L33" s="17" t="n">
        <f aca="false">+J33</f>
        <v>11836333.3333333</v>
      </c>
      <c r="M33" s="21" t="n">
        <v>0</v>
      </c>
      <c r="N33" s="17" t="n">
        <f aca="false">+L33</f>
        <v>11836333.3333333</v>
      </c>
      <c r="O33" s="21" t="n">
        <f aca="false">4919365+4919336</f>
        <v>9838701</v>
      </c>
      <c r="P33" s="17" t="n">
        <f aca="false">+N33</f>
        <v>11836333.3333333</v>
      </c>
      <c r="Q33" s="21" t="n">
        <v>4897276</v>
      </c>
      <c r="R33" s="17" t="n">
        <f aca="false">+P33</f>
        <v>11836333.3333333</v>
      </c>
      <c r="S33" s="21" t="n">
        <v>0</v>
      </c>
      <c r="T33" s="17" t="n">
        <f aca="false">+R33</f>
        <v>11836333.3333333</v>
      </c>
      <c r="U33" s="21" t="n">
        <v>4897276</v>
      </c>
      <c r="V33" s="17" t="n">
        <f aca="false">+T33</f>
        <v>11836333.3333333</v>
      </c>
      <c r="W33" s="21" t="n">
        <f aca="false">4897276+3888466</f>
        <v>8785742</v>
      </c>
      <c r="X33" s="17" t="n">
        <f aca="false">+V33</f>
        <v>11836333.3333333</v>
      </c>
      <c r="Y33" s="21" t="n">
        <v>4897276</v>
      </c>
      <c r="Z33" s="1" t="n">
        <f aca="false">+B33+D33+F33+H33+J33+L33+N33+P33+R33+T33+V33+X33</f>
        <v>142036000</v>
      </c>
      <c r="AA33" s="1" t="n">
        <f aca="false">+C33+E33+G33+I33+K33+M33+O33+Q33+S33+U33+W33+Y33</f>
        <v>57913096</v>
      </c>
      <c r="AB33" s="1" t="n">
        <f aca="false">+AA33/$AD$2</f>
        <v>4826091.33333333</v>
      </c>
      <c r="AC33" s="70" t="n">
        <f aca="false">AA33/Z33</f>
        <v>0.407735334703878</v>
      </c>
      <c r="AD33" s="1" t="n">
        <f aca="false">Z33/12*$AD$2</f>
        <v>142036000</v>
      </c>
      <c r="AE33" s="143" t="n">
        <f aca="false">AA33/AD33</f>
        <v>0.407735334703878</v>
      </c>
      <c r="AF33" s="1"/>
      <c r="AG33" s="134" t="n">
        <f aca="false">G33-E33</f>
        <v>-4919365</v>
      </c>
      <c r="AH33" s="135" t="n">
        <f aca="false">G33-F33</f>
        <v>-6916968.33333333</v>
      </c>
      <c r="AI33" s="70" t="n">
        <f aca="false">G33/E33-1</f>
        <v>-0.5</v>
      </c>
      <c r="AJ33" s="70" t="n">
        <f aca="false">G33/F33-1</f>
        <v>-0.584384381424428</v>
      </c>
    </row>
    <row r="34" s="14" customFormat="true" ht="12.75" hidden="false" customHeight="false" outlineLevel="0" collapsed="false">
      <c r="A34" s="30" t="s">
        <v>45</v>
      </c>
      <c r="B34" s="17" t="n">
        <f aca="false">+'PPTO 2024'!H120-'PROY_EJEC x MES 2024'!B35</f>
        <v>12269266.9266667</v>
      </c>
      <c r="C34" s="21" t="n">
        <f aca="false">259947.71+13142.36+35695880.45</f>
        <v>35968970.52</v>
      </c>
      <c r="D34" s="17" t="n">
        <f aca="false">+B34</f>
        <v>12269266.9266667</v>
      </c>
      <c r="E34" s="21" t="n">
        <f aca="false">242720.22+13142.36+8949418.82+108860</f>
        <v>9314141.4</v>
      </c>
      <c r="F34" s="17" t="n">
        <f aca="false">+D34</f>
        <v>12269266.9266667</v>
      </c>
      <c r="G34" s="21" t="n">
        <f aca="false">290679.99+104579.76+100447+7949141.58</f>
        <v>8444848.33</v>
      </c>
      <c r="H34" s="17" t="n">
        <f aca="false">+F34</f>
        <v>12269266.9266667</v>
      </c>
      <c r="I34" s="21" t="n">
        <f aca="false">208197.84+369280.57+11173488.51</f>
        <v>11750966.92</v>
      </c>
      <c r="J34" s="17" t="n">
        <f aca="false">+H34</f>
        <v>12269266.9266667</v>
      </c>
      <c r="K34" s="22" t="n">
        <f aca="false">241439.35+187047.62+9893150.71</f>
        <v>10321637.68</v>
      </c>
      <c r="L34" s="17" t="n">
        <f aca="false">+J34</f>
        <v>12269266.9266667</v>
      </c>
      <c r="M34" s="21" t="n">
        <f aca="false">178521.28+34243.47+8608001.38+51097</f>
        <v>8871863.13</v>
      </c>
      <c r="N34" s="17" t="n">
        <f aca="false">+L34</f>
        <v>12269266.9266667</v>
      </c>
      <c r="O34" s="21" t="n">
        <f aca="false">218103.22+26284.72+11580257.39</f>
        <v>11824645.33</v>
      </c>
      <c r="P34" s="17" t="n">
        <f aca="false">+N34</f>
        <v>12269266.9266667</v>
      </c>
      <c r="Q34" s="21" t="n">
        <f aca="false">281877.17+120841.22+8088495</f>
        <v>8491213.39</v>
      </c>
      <c r="R34" s="17" t="n">
        <f aca="false">+P34</f>
        <v>12269266.9266667</v>
      </c>
      <c r="S34" s="21" t="n">
        <f aca="false">253911.08+5504640.65+41746</f>
        <v>5800297.73</v>
      </c>
      <c r="T34" s="17" t="n">
        <f aca="false">+R34</f>
        <v>12269266.9266667</v>
      </c>
      <c r="U34" s="21" t="n">
        <f aca="false">233752.09+7594469.54</f>
        <v>7828221.63</v>
      </c>
      <c r="V34" s="17" t="n">
        <f aca="false">+T34</f>
        <v>12269266.9266667</v>
      </c>
      <c r="W34" s="21" t="n">
        <f aca="false">314910.33+9685482.44+40014</f>
        <v>10040406.77</v>
      </c>
      <c r="X34" s="17" t="n">
        <f aca="false">+V34</f>
        <v>12269266.9266667</v>
      </c>
      <c r="Y34" s="21" t="n">
        <f aca="false">261417.08+45052.8+1115774.42+7497189.43</f>
        <v>8919433.73</v>
      </c>
      <c r="Z34" s="1" t="n">
        <f aca="false">+B34+D34+F34+H34+J34+L34+N34+P34+R34+T34+V34+X34</f>
        <v>147231203.12</v>
      </c>
      <c r="AA34" s="1" t="n">
        <f aca="false">+C34+E34+G34+I34+K34+M34+O34+Q34+S34+U34+W34+Y34</f>
        <v>137576646.56</v>
      </c>
      <c r="AB34" s="1" t="n">
        <f aca="false">+AA34/$AD$2</f>
        <v>11464720.5466667</v>
      </c>
      <c r="AC34" s="70" t="n">
        <f aca="false">AA34/Z34</f>
        <v>0.934425880143552</v>
      </c>
      <c r="AD34" s="1" t="n">
        <f aca="false">Z34/12*$AD$2</f>
        <v>147231203.12</v>
      </c>
      <c r="AE34" s="143" t="n">
        <f aca="false">AA34/AD34</f>
        <v>0.934425880143552</v>
      </c>
      <c r="AF34" s="1"/>
      <c r="AG34" s="134" t="n">
        <f aca="false">G34-E34</f>
        <v>-869293.07</v>
      </c>
      <c r="AH34" s="135" t="n">
        <f aca="false">G34-F34</f>
        <v>-3824418.59666667</v>
      </c>
      <c r="AI34" s="70" t="n">
        <f aca="false">G34/E34-1</f>
        <v>-0.0933304566323204</v>
      </c>
      <c r="AJ34" s="70" t="n">
        <f aca="false">G34/F34-1</f>
        <v>-0.311707180186493</v>
      </c>
    </row>
    <row r="35" s="14" customFormat="true" ht="12.75" hidden="false" customHeight="false" outlineLevel="0" collapsed="false">
      <c r="A35" s="30" t="s">
        <v>46</v>
      </c>
      <c r="B35" s="17" t="n">
        <v>15600000</v>
      </c>
      <c r="C35" s="21" t="n">
        <v>15600000</v>
      </c>
      <c r="D35" s="17" t="n">
        <f aca="false">+B35</f>
        <v>15600000</v>
      </c>
      <c r="E35" s="21" t="n">
        <v>15600000</v>
      </c>
      <c r="F35" s="17" t="n">
        <f aca="false">+D35</f>
        <v>15600000</v>
      </c>
      <c r="G35" s="21" t="n">
        <v>15600000</v>
      </c>
      <c r="H35" s="17" t="n">
        <f aca="false">+F35</f>
        <v>15600000</v>
      </c>
      <c r="I35" s="21" t="n">
        <v>0</v>
      </c>
      <c r="J35" s="17" t="n">
        <f aca="false">+H35</f>
        <v>15600000</v>
      </c>
      <c r="K35" s="22" t="n">
        <v>15600000</v>
      </c>
      <c r="L35" s="17" t="n">
        <f aca="false">+J35</f>
        <v>15600000</v>
      </c>
      <c r="M35" s="21" t="n">
        <v>15600000</v>
      </c>
      <c r="N35" s="17" t="n">
        <f aca="false">+L35</f>
        <v>15600000</v>
      </c>
      <c r="O35" s="21" t="n">
        <v>13000000</v>
      </c>
      <c r="P35" s="17" t="n">
        <f aca="false">+N35</f>
        <v>15600000</v>
      </c>
      <c r="Q35" s="21" t="n">
        <v>0</v>
      </c>
      <c r="R35" s="17" t="n">
        <f aca="false">+P35</f>
        <v>15600000</v>
      </c>
      <c r="S35" s="21" t="n">
        <v>0</v>
      </c>
      <c r="T35" s="17" t="n">
        <f aca="false">+R35</f>
        <v>15600000</v>
      </c>
      <c r="U35" s="21" t="n">
        <v>24180000</v>
      </c>
      <c r="V35" s="17" t="n">
        <f aca="false">+T35</f>
        <v>15600000</v>
      </c>
      <c r="W35" s="21" t="n">
        <v>0</v>
      </c>
      <c r="X35" s="17" t="n">
        <f aca="false">+V35</f>
        <v>15600000</v>
      </c>
      <c r="Y35" s="21" t="n">
        <f aca="false">5631600+5631600+12220000</f>
        <v>23483200</v>
      </c>
      <c r="Z35" s="1" t="n">
        <f aca="false">+B35+D35+F35+H35+J35+L35+N35+P35+R35+T35+V35+X35</f>
        <v>187200000</v>
      </c>
      <c r="AA35" s="1" t="n">
        <f aca="false">+C35+E35+G35+I35+K35+M35+O35+Q35+S35+U35+W35+Y35</f>
        <v>138663200</v>
      </c>
      <c r="AB35" s="1" t="n">
        <f aca="false">+AA35/$AD$2</f>
        <v>11555266.6666667</v>
      </c>
      <c r="AC35" s="70" t="n">
        <f aca="false">AA35/Z35</f>
        <v>0.740722222222222</v>
      </c>
      <c r="AD35" s="1" t="n">
        <f aca="false">Z35/12*$AD$2</f>
        <v>187200000</v>
      </c>
      <c r="AE35" s="143" t="n">
        <f aca="false">AA35/AD35</f>
        <v>0.740722222222222</v>
      </c>
      <c r="AF35" s="1"/>
      <c r="AG35" s="134" t="n">
        <f aca="false">G35-E35</f>
        <v>0</v>
      </c>
      <c r="AH35" s="135" t="n">
        <f aca="false">G35-F35</f>
        <v>0</v>
      </c>
      <c r="AI35" s="70" t="n">
        <f aca="false">G35/E35-1</f>
        <v>0</v>
      </c>
      <c r="AJ35" s="70" t="n">
        <f aca="false">G35/F35-1</f>
        <v>0</v>
      </c>
    </row>
    <row r="36" s="14" customFormat="true" ht="12.75" hidden="false" customHeight="false" outlineLevel="0" collapsed="false">
      <c r="A36" s="30" t="s">
        <v>47</v>
      </c>
      <c r="B36" s="17"/>
      <c r="C36" s="21" t="n">
        <v>0</v>
      </c>
      <c r="D36" s="17" t="n">
        <f aca="false">+'PPTO 2024'!H157</f>
        <v>6699700</v>
      </c>
      <c r="E36" s="21" t="n">
        <f aca="false">6023537+6023537</f>
        <v>12047074</v>
      </c>
      <c r="F36" s="17" t="n">
        <f aca="false">+D36</f>
        <v>6699700</v>
      </c>
      <c r="G36" s="21" t="n">
        <v>0</v>
      </c>
      <c r="H36" s="17" t="n">
        <f aca="false">+F36</f>
        <v>6699700</v>
      </c>
      <c r="I36" s="21" t="n">
        <v>6023537</v>
      </c>
      <c r="J36" s="17" t="n">
        <f aca="false">+H36</f>
        <v>6699700</v>
      </c>
      <c r="K36" s="21" t="n">
        <v>6023537</v>
      </c>
      <c r="L36" s="17" t="n">
        <f aca="false">+J36</f>
        <v>6699700</v>
      </c>
      <c r="M36" s="21" t="n">
        <v>6023537</v>
      </c>
      <c r="N36" s="17" t="n">
        <f aca="false">+'PPTO 2024'!H156</f>
        <v>10765679</v>
      </c>
      <c r="O36" s="21" t="n">
        <v>6023537</v>
      </c>
      <c r="P36" s="17" t="n">
        <f aca="false">+N36</f>
        <v>10765679</v>
      </c>
      <c r="Q36" s="21" t="n">
        <v>6023537</v>
      </c>
      <c r="R36" s="17" t="n">
        <f aca="false">+P36</f>
        <v>10765679</v>
      </c>
      <c r="S36" s="21" t="n">
        <v>5995387</v>
      </c>
      <c r="T36" s="17" t="n">
        <f aca="false">+R36</f>
        <v>10765679</v>
      </c>
      <c r="U36" s="21" t="n">
        <v>5770187</v>
      </c>
      <c r="V36" s="17" t="n">
        <f aca="false">+T36</f>
        <v>10765679</v>
      </c>
      <c r="W36" s="21" t="n">
        <v>5995387</v>
      </c>
      <c r="X36" s="17" t="n">
        <f aca="false">+V36*2</f>
        <v>21531358</v>
      </c>
      <c r="Y36" s="21" t="n">
        <f aca="false">5995387+5995387</f>
        <v>11990774</v>
      </c>
      <c r="Z36" s="1" t="n">
        <f aca="false">+B36+D36+F36+H36+J36+L36+N36+P36+R36+T36+V36+X36</f>
        <v>108858253</v>
      </c>
      <c r="AA36" s="1" t="n">
        <f aca="false">+C36+E36+G36+I36+K36+M36+O36+Q36+S36+U36+W36+Y36</f>
        <v>71916494</v>
      </c>
      <c r="AB36" s="1" t="n">
        <f aca="false">+AA36/$AD$2</f>
        <v>5993041.16666667</v>
      </c>
      <c r="AC36" s="70" t="n">
        <f aca="false">AA36/Z36</f>
        <v>0.660643469999468</v>
      </c>
      <c r="AD36" s="1" t="n">
        <f aca="false">Z36/12*$AD$2</f>
        <v>108858253</v>
      </c>
      <c r="AE36" s="143" t="n">
        <f aca="false">AA36/AD36</f>
        <v>0.660643469999468</v>
      </c>
      <c r="AF36" s="1"/>
      <c r="AG36" s="134" t="n">
        <f aca="false">G36-E36</f>
        <v>-12047074</v>
      </c>
      <c r="AH36" s="135" t="n">
        <f aca="false">G36-F36</f>
        <v>-6699700</v>
      </c>
      <c r="AI36" s="70" t="n">
        <f aca="false">G36/E36-1</f>
        <v>-1</v>
      </c>
      <c r="AJ36" s="70" t="n">
        <f aca="false">G36/F36-1</f>
        <v>-1</v>
      </c>
    </row>
    <row r="37" s="14" customFormat="true" ht="12.75" hidden="false" customHeight="false" outlineLevel="0" collapsed="false">
      <c r="A37" s="30" t="s">
        <v>48</v>
      </c>
      <c r="B37" s="17" t="n">
        <v>0</v>
      </c>
      <c r="C37" s="21" t="n">
        <v>0</v>
      </c>
      <c r="D37" s="17" t="n">
        <v>0</v>
      </c>
      <c r="E37" s="21" t="n">
        <v>0</v>
      </c>
      <c r="F37" s="17" t="n">
        <v>0</v>
      </c>
      <c r="G37" s="21" t="n">
        <v>0</v>
      </c>
      <c r="H37" s="17" t="n">
        <v>0</v>
      </c>
      <c r="I37" s="21" t="n">
        <v>0</v>
      </c>
      <c r="J37" s="17" t="n">
        <v>0</v>
      </c>
      <c r="K37" s="21" t="n">
        <v>35815022</v>
      </c>
      <c r="L37" s="17" t="n">
        <f aca="false">+'PPTO 2024'!F159</f>
        <v>62780000</v>
      </c>
      <c r="M37" s="21" t="n">
        <v>0</v>
      </c>
      <c r="N37" s="17" t="n">
        <v>0</v>
      </c>
      <c r="O37" s="21" t="n">
        <v>0</v>
      </c>
      <c r="P37" s="17" t="n">
        <v>0</v>
      </c>
      <c r="Q37" s="21" t="n">
        <v>0</v>
      </c>
      <c r="R37" s="17" t="n">
        <v>0</v>
      </c>
      <c r="S37" s="21" t="n">
        <v>0</v>
      </c>
      <c r="T37" s="17" t="n">
        <v>0</v>
      </c>
      <c r="U37" s="21" t="n">
        <v>0</v>
      </c>
      <c r="V37" s="17" t="n">
        <v>0</v>
      </c>
      <c r="W37" s="21" t="n">
        <v>0</v>
      </c>
      <c r="X37" s="17" t="n">
        <v>0</v>
      </c>
      <c r="Y37" s="21" t="n">
        <v>0</v>
      </c>
      <c r="Z37" s="1" t="n">
        <f aca="false">+B37+D37+F37+H37+J37+L37+N37+P37+R37+T37+V37+X37</f>
        <v>62780000</v>
      </c>
      <c r="AA37" s="1" t="n">
        <f aca="false">+C37+E37+G37+I37+K37+M37+O37+Q37+S37+U37+W37+Y37</f>
        <v>35815022</v>
      </c>
      <c r="AB37" s="1" t="n">
        <f aca="false">+AA37/$AD$2</f>
        <v>2984585.16666667</v>
      </c>
      <c r="AC37" s="70" t="n">
        <f aca="false">AA37/Z37</f>
        <v>0.570484581076776</v>
      </c>
      <c r="AD37" s="1" t="n">
        <f aca="false">Z37/12*$AD$2</f>
        <v>62780000</v>
      </c>
      <c r="AE37" s="143" t="n">
        <f aca="false">AA37/AD37</f>
        <v>0.570484581076776</v>
      </c>
      <c r="AF37" s="1"/>
      <c r="AG37" s="134" t="n">
        <f aca="false">G37-E37</f>
        <v>0</v>
      </c>
      <c r="AH37" s="135" t="n">
        <f aca="false">G37-F37</f>
        <v>0</v>
      </c>
      <c r="AI37" s="70" t="e">
        <f aca="false">G37/E37-1</f>
        <v>#DIV/0!</v>
      </c>
      <c r="AJ37" s="70" t="e">
        <f aca="false">G37/F37-1</f>
        <v>#DIV/0!</v>
      </c>
    </row>
    <row r="38" s="14" customFormat="true" ht="12.75" hidden="false" customHeight="false" outlineLevel="0" collapsed="false">
      <c r="A38" s="24" t="s">
        <v>49</v>
      </c>
      <c r="B38" s="17" t="n">
        <v>0</v>
      </c>
      <c r="C38" s="21" t="n">
        <v>0</v>
      </c>
      <c r="D38" s="17" t="n">
        <v>0</v>
      </c>
      <c r="E38" s="21" t="n">
        <v>0</v>
      </c>
      <c r="F38" s="17" t="n">
        <v>0</v>
      </c>
      <c r="G38" s="21" t="n">
        <v>0</v>
      </c>
      <c r="H38" s="17" t="n">
        <v>0</v>
      </c>
      <c r="I38" s="21" t="n">
        <v>20215416</v>
      </c>
      <c r="J38" s="17" t="n">
        <v>0</v>
      </c>
      <c r="K38" s="21" t="n">
        <v>0</v>
      </c>
      <c r="L38" s="17" t="n">
        <f aca="false">+'PPTO 2024'!F165</f>
        <v>26589339.04</v>
      </c>
      <c r="M38" s="21" t="n">
        <v>0</v>
      </c>
      <c r="N38" s="17" t="n">
        <v>0</v>
      </c>
      <c r="O38" s="21" t="n">
        <v>0</v>
      </c>
      <c r="P38" s="17" t="n">
        <v>0</v>
      </c>
      <c r="Q38" s="21" t="n">
        <v>0</v>
      </c>
      <c r="R38" s="17" t="n">
        <v>0</v>
      </c>
      <c r="S38" s="21" t="n">
        <v>0</v>
      </c>
      <c r="T38" s="17" t="n">
        <v>0</v>
      </c>
      <c r="U38" s="21" t="n">
        <v>0</v>
      </c>
      <c r="V38" s="17" t="n">
        <v>0</v>
      </c>
      <c r="W38" s="21" t="n">
        <v>0</v>
      </c>
      <c r="X38" s="17" t="n">
        <v>0</v>
      </c>
      <c r="Y38" s="21" t="n">
        <v>0</v>
      </c>
      <c r="Z38" s="1" t="n">
        <f aca="false">+B38+D38+F38+H38+J38+L38+N38+P38+R38+T38+V38+X38</f>
        <v>26589339.04</v>
      </c>
      <c r="AA38" s="1" t="n">
        <f aca="false">+C38+E38+G38+I38+K38+M38+O38+Q38+S38+U38+W38+Y38</f>
        <v>20215416</v>
      </c>
      <c r="AB38" s="1" t="n">
        <f aca="false">+AA38/$AD$2</f>
        <v>1684618</v>
      </c>
      <c r="AC38" s="70" t="n">
        <f aca="false">AA38/Z38</f>
        <v>0.760282757295647</v>
      </c>
      <c r="AD38" s="1" t="n">
        <f aca="false">Z38/12*$AD$2</f>
        <v>26589339.04</v>
      </c>
      <c r="AE38" s="143" t="n">
        <f aca="false">AA38/AD38</f>
        <v>0.760282757295647</v>
      </c>
      <c r="AF38" s="1"/>
      <c r="AG38" s="134" t="n">
        <f aca="false">G38-E38</f>
        <v>0</v>
      </c>
      <c r="AH38" s="135" t="n">
        <f aca="false">G38-F38</f>
        <v>0</v>
      </c>
      <c r="AI38" s="70" t="e">
        <f aca="false">G38/E38-1</f>
        <v>#DIV/0!</v>
      </c>
      <c r="AJ38" s="70" t="e">
        <f aca="false">G38/F38-1</f>
        <v>#DIV/0!</v>
      </c>
    </row>
    <row r="39" s="14" customFormat="true" ht="12.75" hidden="false" customHeight="false" outlineLevel="0" collapsed="false">
      <c r="A39" s="30" t="s">
        <v>217</v>
      </c>
      <c r="B39" s="17" t="n">
        <f aca="false">+'PPTO 2024'!H186</f>
        <v>333500</v>
      </c>
      <c r="C39" s="21" t="n">
        <v>0</v>
      </c>
      <c r="D39" s="17" t="n">
        <f aca="false">+B39</f>
        <v>333500</v>
      </c>
      <c r="E39" s="21" t="n">
        <v>839100</v>
      </c>
      <c r="F39" s="17" t="n">
        <f aca="false">+D39</f>
        <v>333500</v>
      </c>
      <c r="G39" s="21" t="n">
        <v>0</v>
      </c>
      <c r="H39" s="17" t="n">
        <f aca="false">+F39</f>
        <v>333500</v>
      </c>
      <c r="I39" s="21" t="n">
        <v>0</v>
      </c>
      <c r="J39" s="17" t="n">
        <f aca="false">+H39</f>
        <v>333500</v>
      </c>
      <c r="K39" s="21" t="n">
        <v>0</v>
      </c>
      <c r="L39" s="17" t="n">
        <f aca="false">+J39</f>
        <v>333500</v>
      </c>
      <c r="M39" s="21" t="n">
        <v>0</v>
      </c>
      <c r="N39" s="17" t="n">
        <f aca="false">+L39</f>
        <v>333500</v>
      </c>
      <c r="O39" s="21" t="n">
        <v>0</v>
      </c>
      <c r="P39" s="17" t="n">
        <f aca="false">+N39</f>
        <v>333500</v>
      </c>
      <c r="Q39" s="21" t="n">
        <v>0</v>
      </c>
      <c r="R39" s="17" t="n">
        <f aca="false">+P39</f>
        <v>333500</v>
      </c>
      <c r="S39" s="21" t="n">
        <v>0</v>
      </c>
      <c r="T39" s="17" t="n">
        <f aca="false">+R39</f>
        <v>333500</v>
      </c>
      <c r="U39" s="21" t="n">
        <v>0</v>
      </c>
      <c r="V39" s="17" t="n">
        <f aca="false">+T39</f>
        <v>333500</v>
      </c>
      <c r="W39" s="21" t="n">
        <v>0</v>
      </c>
      <c r="X39" s="17" t="n">
        <f aca="false">+V39</f>
        <v>333500</v>
      </c>
      <c r="Y39" s="21" t="n">
        <v>0</v>
      </c>
      <c r="Z39" s="1" t="n">
        <f aca="false">+B39+D39+F39+H39+J39+L39+N39+P39+R39+T39+V39+X39</f>
        <v>4002000</v>
      </c>
      <c r="AA39" s="1" t="n">
        <f aca="false">+C39+E39+G39+I39+K39+M39+O39+Q39+S39+U39+W39+Y39</f>
        <v>839100</v>
      </c>
      <c r="AB39" s="1" t="n">
        <f aca="false">+AA39/$AD$2</f>
        <v>69925</v>
      </c>
      <c r="AC39" s="70" t="n">
        <f aca="false">AA39/Z39</f>
        <v>0.209670164917541</v>
      </c>
      <c r="AD39" s="1" t="n">
        <f aca="false">Z39/12*$AD$2</f>
        <v>4002000</v>
      </c>
      <c r="AE39" s="143" t="n">
        <f aca="false">AA39/AD39</f>
        <v>0.209670164917541</v>
      </c>
      <c r="AF39" s="1"/>
      <c r="AG39" s="134" t="n">
        <f aca="false">G39-E39</f>
        <v>-839100</v>
      </c>
      <c r="AH39" s="135" t="n">
        <f aca="false">G39-F39</f>
        <v>-333500</v>
      </c>
      <c r="AI39" s="70" t="n">
        <f aca="false">G39/E39-1</f>
        <v>-1</v>
      </c>
      <c r="AJ39" s="70" t="n">
        <f aca="false">G39/F39-1</f>
        <v>-1</v>
      </c>
    </row>
    <row r="40" s="14" customFormat="true" ht="12.75" hidden="false" customHeight="false" outlineLevel="0" collapsed="false">
      <c r="A40" s="41" t="s">
        <v>52</v>
      </c>
      <c r="B40" s="26" t="n">
        <f aca="false">SUM(B30:B39)</f>
        <v>42536273.31</v>
      </c>
      <c r="C40" s="27" t="n">
        <f aca="false">SUM(C30:C39)</f>
        <v>51568970.52</v>
      </c>
      <c r="D40" s="26" t="n">
        <f aca="false">SUM(D30:D39)</f>
        <v>49235973.31</v>
      </c>
      <c r="E40" s="27" t="n">
        <f aca="false">SUM(E30:E39)</f>
        <v>50078144.4</v>
      </c>
      <c r="F40" s="26" t="n">
        <f aca="false">SUM(F30:F39)</f>
        <v>62200383.67</v>
      </c>
      <c r="G40" s="27" t="n">
        <f aca="false">SUM(G30:G39)</f>
        <v>29666513.33</v>
      </c>
      <c r="H40" s="26" t="n">
        <f aca="false">SUM(H30:H39)</f>
        <v>49235973.31</v>
      </c>
      <c r="I40" s="27" t="n">
        <f aca="false">SUM(I30:I39)</f>
        <v>45162113.92</v>
      </c>
      <c r="J40" s="26" t="n">
        <f aca="false">SUM(J30:J39)</f>
        <v>53434137.31</v>
      </c>
      <c r="K40" s="27" t="n">
        <f aca="false">SUM(K30:K39)</f>
        <v>108084360.68</v>
      </c>
      <c r="L40" s="26" t="n">
        <f aca="false">SUM(L30:L39)</f>
        <v>175452512.35</v>
      </c>
      <c r="M40" s="27" t="n">
        <f aca="false">SUM(M30:M39)</f>
        <v>30931900.13</v>
      </c>
      <c r="N40" s="26" t="n">
        <f aca="false">SUM(N30:N39)</f>
        <v>53301952.31</v>
      </c>
      <c r="O40" s="27" t="n">
        <f aca="false">SUM(O30:O39)</f>
        <v>40921583.33</v>
      </c>
      <c r="P40" s="26" t="n">
        <f aca="false">SUM(P30:P39)</f>
        <v>53301952.31</v>
      </c>
      <c r="Q40" s="27" t="n">
        <f aca="false">SUM(Q30:Q39)</f>
        <v>20305726.39</v>
      </c>
      <c r="R40" s="26" t="n">
        <f aca="false">SUM(R30:R39)</f>
        <v>53301952.31</v>
      </c>
      <c r="S40" s="27" t="n">
        <f aca="false">SUM(S30:S39)</f>
        <v>12528034.73</v>
      </c>
      <c r="T40" s="26" t="n">
        <f aca="false">SUM(T30:T39)</f>
        <v>53301952.31</v>
      </c>
      <c r="U40" s="27" t="n">
        <f aca="false">SUM(U30:U39)</f>
        <v>44904384.63</v>
      </c>
      <c r="V40" s="26" t="n">
        <f aca="false">SUM(V30:V39)</f>
        <v>53301952.31</v>
      </c>
      <c r="W40" s="27" t="n">
        <f aca="false">SUM(W30:W39)</f>
        <v>26244535.77</v>
      </c>
      <c r="X40" s="26" t="n">
        <f aca="false">SUM(X30:X39)</f>
        <v>64067631.31</v>
      </c>
      <c r="Y40" s="27" t="n">
        <f aca="false">SUM(Y30:Y39)</f>
        <v>48979883.73</v>
      </c>
      <c r="Z40" s="1" t="n">
        <f aca="false">+B40+D40+F40+H40+J40+L40+N40+P40+R40+T40+V40+X40</f>
        <v>762672646.12</v>
      </c>
      <c r="AA40" s="1" t="n">
        <f aca="false">+C40+E40+G40+I40+K40+M40+O40+Q40+S40+U40+W40+Y40</f>
        <v>509376151.56</v>
      </c>
      <c r="AB40" s="1" t="n">
        <f aca="false">+AA40/$AD$2</f>
        <v>42448012.63</v>
      </c>
      <c r="AC40" s="70" t="n">
        <f aca="false">AA40/Z40</f>
        <v>0.667883074280147</v>
      </c>
      <c r="AD40" s="1" t="n">
        <f aca="false">Z40/12*$AD$2</f>
        <v>762672646.12</v>
      </c>
      <c r="AE40" s="143" t="n">
        <f aca="false">AA40/AD40</f>
        <v>0.667883074280147</v>
      </c>
      <c r="AF40" s="1"/>
      <c r="AG40" s="134" t="n">
        <f aca="false">G40-E40</f>
        <v>-20411631.07</v>
      </c>
      <c r="AH40" s="135" t="n">
        <f aca="false">G40-F40</f>
        <v>-32533870.34</v>
      </c>
      <c r="AI40" s="70" t="n">
        <f aca="false">G40/E40-1</f>
        <v>-0.40759559513551</v>
      </c>
      <c r="AJ40" s="70" t="n">
        <f aca="false">G40/F40-1</f>
        <v>-0.523049351473558</v>
      </c>
    </row>
    <row r="41" s="14" customFormat="true" ht="12.75" hidden="false" customHeight="false" outlineLevel="0" collapsed="false">
      <c r="A41" s="11" t="s">
        <v>218</v>
      </c>
      <c r="B41" s="26"/>
      <c r="C41" s="27"/>
      <c r="D41" s="26"/>
      <c r="E41" s="27"/>
      <c r="F41" s="26"/>
      <c r="G41" s="27"/>
      <c r="H41" s="26"/>
      <c r="I41" s="27"/>
      <c r="J41" s="26"/>
      <c r="K41" s="27"/>
      <c r="L41" s="26"/>
      <c r="M41" s="27"/>
      <c r="N41" s="26"/>
      <c r="O41" s="27"/>
      <c r="P41" s="26"/>
      <c r="Q41" s="27"/>
      <c r="R41" s="26"/>
      <c r="S41" s="27"/>
      <c r="T41" s="26"/>
      <c r="U41" s="27"/>
      <c r="V41" s="26"/>
      <c r="W41" s="27"/>
      <c r="X41" s="26"/>
      <c r="Y41" s="27"/>
      <c r="Z41" s="1"/>
      <c r="AA41" s="1"/>
      <c r="AB41" s="1" t="n">
        <f aca="false">+AA41/$AD$2</f>
        <v>0</v>
      </c>
      <c r="AC41" s="70"/>
      <c r="AD41" s="1"/>
      <c r="AE41" s="143"/>
      <c r="AF41" s="1"/>
      <c r="AG41" s="134"/>
      <c r="AH41" s="135"/>
      <c r="AI41" s="70"/>
      <c r="AJ41" s="70"/>
    </row>
    <row r="42" s="14" customFormat="true" ht="12.75" hidden="false" customHeight="false" outlineLevel="0" collapsed="false">
      <c r="A42" s="147" t="s">
        <v>219</v>
      </c>
      <c r="B42" s="17" t="n">
        <f aca="false">+'PPTO 2024'!I104</f>
        <v>4134571.42857143</v>
      </c>
      <c r="C42" s="13"/>
      <c r="D42" s="17" t="n">
        <f aca="false">+B42</f>
        <v>4134571.42857143</v>
      </c>
      <c r="E42" s="13"/>
      <c r="F42" s="17" t="n">
        <f aca="false">+D42</f>
        <v>4134571.42857143</v>
      </c>
      <c r="G42" s="13"/>
      <c r="H42" s="17" t="n">
        <f aca="false">+F42</f>
        <v>4134571.42857143</v>
      </c>
      <c r="I42" s="13"/>
      <c r="J42" s="17" t="n">
        <f aca="false">+H42</f>
        <v>4134571.42857143</v>
      </c>
      <c r="K42" s="13"/>
      <c r="L42" s="17" t="n">
        <f aca="false">+J42</f>
        <v>4134571.42857143</v>
      </c>
      <c r="M42" s="27"/>
      <c r="N42" s="17" t="n">
        <f aca="false">+L42</f>
        <v>4134571.42857143</v>
      </c>
      <c r="O42" s="27"/>
      <c r="P42" s="17"/>
      <c r="Q42" s="27"/>
      <c r="R42" s="17"/>
      <c r="S42" s="148" t="n">
        <f aca="false">3396248-29202+5746419</f>
        <v>9113465</v>
      </c>
      <c r="T42" s="17"/>
      <c r="U42" s="148" t="n">
        <v>3334209</v>
      </c>
      <c r="V42" s="17"/>
      <c r="W42" s="148" t="n">
        <v>0</v>
      </c>
      <c r="X42" s="17"/>
      <c r="Y42" s="27"/>
      <c r="Z42" s="1" t="n">
        <f aca="false">+B42+D42+F42+H42+J42+L42+N42+P42+R42+T42+V42+X42</f>
        <v>28942000</v>
      </c>
      <c r="AA42" s="1" t="n">
        <f aca="false">+C42+E42+G42+I42+K42+M42+O42+Q42+S42+U42+W42+Y42</f>
        <v>12447674</v>
      </c>
      <c r="AB42" s="1" t="n">
        <f aca="false">+AA42/$AD$2</f>
        <v>1037306.16666667</v>
      </c>
      <c r="AC42" s="70" t="n">
        <f aca="false">AA42/Z42</f>
        <v>0.430090318568171</v>
      </c>
      <c r="AD42" s="1" t="n">
        <f aca="false">Z42/12*$AD$2</f>
        <v>28942000</v>
      </c>
      <c r="AE42" s="143" t="n">
        <f aca="false">AA42/AD42</f>
        <v>0.430090318568171</v>
      </c>
      <c r="AF42" s="1"/>
      <c r="AG42" s="134"/>
      <c r="AH42" s="135"/>
      <c r="AI42" s="70"/>
      <c r="AJ42" s="70"/>
    </row>
    <row r="43" s="14" customFormat="true" ht="12.75" hidden="false" customHeight="false" outlineLevel="0" collapsed="false">
      <c r="A43" s="147" t="s">
        <v>220</v>
      </c>
      <c r="B43" s="17" t="n">
        <f aca="false">+'PPTO 2024'!I106</f>
        <v>11277428.5714286</v>
      </c>
      <c r="C43" s="27"/>
      <c r="D43" s="17" t="n">
        <f aca="false">+B43</f>
        <v>11277428.5714286</v>
      </c>
      <c r="E43" s="27"/>
      <c r="F43" s="17" t="n">
        <f aca="false">+D43</f>
        <v>11277428.5714286</v>
      </c>
      <c r="G43" s="13"/>
      <c r="H43" s="17" t="n">
        <f aca="false">+F43</f>
        <v>11277428.5714286</v>
      </c>
      <c r="I43" s="13" t="n">
        <v>34106388.95</v>
      </c>
      <c r="J43" s="17" t="n">
        <f aca="false">+H43</f>
        <v>11277428.5714286</v>
      </c>
      <c r="K43" s="13"/>
      <c r="L43" s="17" t="n">
        <f aca="false">+J43</f>
        <v>11277428.5714286</v>
      </c>
      <c r="M43" s="27"/>
      <c r="N43" s="17" t="n">
        <f aca="false">+L43</f>
        <v>11277428.5714286</v>
      </c>
      <c r="O43" s="27"/>
      <c r="P43" s="17"/>
      <c r="Q43" s="27"/>
      <c r="R43" s="17"/>
      <c r="S43" s="148" t="n">
        <v>1027698</v>
      </c>
      <c r="T43" s="17"/>
      <c r="U43" s="148" t="n">
        <v>0</v>
      </c>
      <c r="V43" s="17"/>
      <c r="W43" s="148" t="n">
        <f aca="false">+U43</f>
        <v>0</v>
      </c>
      <c r="X43" s="17"/>
      <c r="Y43" s="27"/>
      <c r="Z43" s="1" t="n">
        <f aca="false">+B43+D43+F43+H43+J43+L43+N43+P43+R43+T43+V43+X43</f>
        <v>78942000</v>
      </c>
      <c r="AA43" s="1" t="n">
        <f aca="false">+C43+E43+G43+I43+K43+M43+O43+Q43+S43+U43+W43+Y43</f>
        <v>35134086.95</v>
      </c>
      <c r="AB43" s="1" t="n">
        <f aca="false">+AA43/$AD$2</f>
        <v>2927840.57916667</v>
      </c>
      <c r="AC43" s="70" t="n">
        <f aca="false">AA43/Z43</f>
        <v>0.445062032251527</v>
      </c>
      <c r="AD43" s="1" t="n">
        <f aca="false">Z43/12*$AD$2</f>
        <v>78942000</v>
      </c>
      <c r="AE43" s="143" t="n">
        <f aca="false">AA43/AD43</f>
        <v>0.445062032251527</v>
      </c>
      <c r="AF43" s="1"/>
      <c r="AG43" s="134"/>
      <c r="AH43" s="135"/>
      <c r="AI43" s="70"/>
      <c r="AJ43" s="70"/>
    </row>
    <row r="44" s="14" customFormat="true" ht="12.75" hidden="false" customHeight="false" outlineLevel="0" collapsed="false">
      <c r="A44" s="41" t="s">
        <v>52</v>
      </c>
      <c r="B44" s="47" t="n">
        <f aca="false">SUM(B42:B43)</f>
        <v>15412000</v>
      </c>
      <c r="C44" s="149" t="n">
        <f aca="false">SUM(C42:C43)</f>
        <v>0</v>
      </c>
      <c r="D44" s="47" t="n">
        <f aca="false">SUM(D42:D43)</f>
        <v>15412000</v>
      </c>
      <c r="E44" s="149" t="n">
        <f aca="false">SUM(E42:E43)</f>
        <v>0</v>
      </c>
      <c r="F44" s="47" t="n">
        <f aca="false">SUM(F42:F43)</f>
        <v>15412000</v>
      </c>
      <c r="G44" s="149" t="n">
        <f aca="false">SUM(G42:G43)</f>
        <v>0</v>
      </c>
      <c r="H44" s="47" t="n">
        <f aca="false">SUM(H42:H43)</f>
        <v>15412000</v>
      </c>
      <c r="I44" s="149" t="n">
        <f aca="false">SUM(I42:I43)</f>
        <v>34106388.95</v>
      </c>
      <c r="J44" s="47" t="n">
        <f aca="false">SUM(J42:J43)</f>
        <v>15412000</v>
      </c>
      <c r="K44" s="149" t="n">
        <f aca="false">SUM(K42:K43)</f>
        <v>0</v>
      </c>
      <c r="L44" s="47" t="n">
        <f aca="false">SUM(L42:L43)</f>
        <v>15412000</v>
      </c>
      <c r="M44" s="149" t="n">
        <f aca="false">SUM(M42:M43)</f>
        <v>0</v>
      </c>
      <c r="N44" s="47" t="n">
        <f aca="false">SUM(N42:N43)</f>
        <v>15412000</v>
      </c>
      <c r="O44" s="149" t="n">
        <f aca="false">SUM(O42:O43)</f>
        <v>0</v>
      </c>
      <c r="P44" s="47" t="n">
        <f aca="false">SUM(P42:P43)</f>
        <v>0</v>
      </c>
      <c r="Q44" s="149" t="n">
        <f aca="false">SUM(Q42:Q43)</f>
        <v>0</v>
      </c>
      <c r="R44" s="47" t="n">
        <f aca="false">SUM(R42:R43)</f>
        <v>0</v>
      </c>
      <c r="S44" s="149" t="n">
        <f aca="false">SUM(S42:S43)</f>
        <v>10141163</v>
      </c>
      <c r="T44" s="47" t="n">
        <f aca="false">SUM(T42:T43)</f>
        <v>0</v>
      </c>
      <c r="U44" s="149" t="n">
        <f aca="false">SUM(U42:U43)</f>
        <v>3334209</v>
      </c>
      <c r="V44" s="47" t="n">
        <f aca="false">SUM(V42:V43)</f>
        <v>0</v>
      </c>
      <c r="W44" s="149" t="n">
        <f aca="false">SUM(W42:W43)</f>
        <v>0</v>
      </c>
      <c r="X44" s="47" t="n">
        <f aca="false">SUM(X42:X43)</f>
        <v>0</v>
      </c>
      <c r="Y44" s="27" t="n">
        <f aca="false">SUM(Y42:Y43)</f>
        <v>0</v>
      </c>
      <c r="Z44" s="1"/>
      <c r="AA44" s="1"/>
      <c r="AB44" s="1" t="n">
        <f aca="false">+AA44/$AD$2</f>
        <v>0</v>
      </c>
      <c r="AC44" s="70"/>
      <c r="AD44" s="1"/>
      <c r="AE44" s="143"/>
      <c r="AF44" s="1"/>
      <c r="AG44" s="134"/>
      <c r="AH44" s="135"/>
      <c r="AI44" s="70"/>
      <c r="AJ44" s="70"/>
    </row>
    <row r="45" s="14" customFormat="true" ht="12.75" hidden="false" customHeight="false" outlineLevel="0" collapsed="false">
      <c r="A45" s="28" t="s">
        <v>53</v>
      </c>
      <c r="B45" s="31"/>
      <c r="C45" s="32"/>
      <c r="D45" s="31"/>
      <c r="E45" s="32"/>
      <c r="F45" s="31"/>
      <c r="G45" s="32"/>
      <c r="H45" s="31"/>
      <c r="I45" s="32"/>
      <c r="J45" s="31"/>
      <c r="K45" s="32"/>
      <c r="L45" s="31"/>
      <c r="M45" s="32"/>
      <c r="N45" s="31"/>
      <c r="O45" s="32"/>
      <c r="P45" s="31"/>
      <c r="Q45" s="32"/>
      <c r="R45" s="31"/>
      <c r="S45" s="32"/>
      <c r="T45" s="31"/>
      <c r="U45" s="32"/>
      <c r="V45" s="31"/>
      <c r="W45" s="32"/>
      <c r="X45" s="31"/>
      <c r="Y45" s="32"/>
      <c r="Z45" s="1"/>
      <c r="AA45" s="1"/>
      <c r="AB45" s="1" t="n">
        <f aca="false">+AA45/$AD$2</f>
        <v>0</v>
      </c>
      <c r="AC45" s="1"/>
      <c r="AD45" s="1"/>
      <c r="AE45" s="23"/>
      <c r="AF45" s="1"/>
      <c r="AG45" s="134" t="n">
        <f aca="false">G45-E45</f>
        <v>0</v>
      </c>
      <c r="AH45" s="135" t="n">
        <f aca="false">G45-F45</f>
        <v>0</v>
      </c>
      <c r="AI45" s="70" t="e">
        <f aca="false">G45/E45-1</f>
        <v>#DIV/0!</v>
      </c>
      <c r="AJ45" s="70" t="e">
        <f aca="false">G45/F45-1</f>
        <v>#DIV/0!</v>
      </c>
    </row>
    <row r="46" s="14" customFormat="true" ht="12.75" hidden="false" customHeight="false" outlineLevel="0" collapsed="false">
      <c r="A46" s="30" t="s">
        <v>53</v>
      </c>
      <c r="B46" s="17"/>
      <c r="C46" s="21"/>
      <c r="D46" s="17" t="n">
        <f aca="false">+B46</f>
        <v>0</v>
      </c>
      <c r="E46" s="21"/>
      <c r="F46" s="17" t="n">
        <f aca="false">+'PPTO 2024'!H107*3</f>
        <v>5761315.99</v>
      </c>
      <c r="G46" s="21"/>
      <c r="H46" s="17"/>
      <c r="I46" s="21"/>
      <c r="J46" s="17" t="n">
        <f aca="false">+H46</f>
        <v>0</v>
      </c>
      <c r="K46" s="21" t="n">
        <v>10802016</v>
      </c>
      <c r="L46" s="17" t="n">
        <f aca="false">+'PPTO 2024'!H107*3</f>
        <v>5761315.99</v>
      </c>
      <c r="M46" s="21" t="n">
        <v>0</v>
      </c>
      <c r="N46" s="17"/>
      <c r="O46" s="21" t="n">
        <v>1918080</v>
      </c>
      <c r="P46" s="17"/>
      <c r="Q46" s="21" t="n">
        <f aca="false">965286+612497</f>
        <v>1577783</v>
      </c>
      <c r="R46" s="17" t="n">
        <f aca="false">+'PPTO 2024'!H107*3</f>
        <v>5761315.99</v>
      </c>
      <c r="S46" s="21" t="n">
        <v>0</v>
      </c>
      <c r="T46" s="17"/>
      <c r="U46" s="21" t="n">
        <v>467025</v>
      </c>
      <c r="V46" s="17"/>
      <c r="W46" s="21" t="n">
        <v>0</v>
      </c>
      <c r="X46" s="17" t="n">
        <f aca="false">+'PPTO 2024'!H107*3</f>
        <v>5761315.99</v>
      </c>
      <c r="Y46" s="21" t="n">
        <v>0</v>
      </c>
      <c r="Z46" s="1" t="n">
        <f aca="false">+B46+D46+F46+H46+J46+L46+N46+P46+R46+T46+V46+X46</f>
        <v>23045263.96</v>
      </c>
      <c r="AA46" s="1" t="n">
        <f aca="false">+C46+E46+G46+I46+K46+M46+O46+Q46+S46+U46+W46+Y46</f>
        <v>14764904</v>
      </c>
      <c r="AB46" s="1" t="n">
        <f aca="false">+AA46/$AD$2</f>
        <v>1230408.66666667</v>
      </c>
      <c r="AC46" s="70" t="n">
        <f aca="false">AA46/Z46</f>
        <v>0.640691468131051</v>
      </c>
      <c r="AD46" s="1" t="n">
        <f aca="false">Z46/12*$AD$2</f>
        <v>23045263.96</v>
      </c>
      <c r="AE46" s="143" t="n">
        <f aca="false">AA46/AD46</f>
        <v>0.640691468131051</v>
      </c>
      <c r="AF46" s="1"/>
      <c r="AG46" s="134" t="n">
        <f aca="false">G46-E46</f>
        <v>0</v>
      </c>
      <c r="AH46" s="135" t="n">
        <f aca="false">G46-F46</f>
        <v>-5761315.99</v>
      </c>
      <c r="AI46" s="70" t="e">
        <f aca="false">G46/E46-1</f>
        <v>#DIV/0!</v>
      </c>
      <c r="AJ46" s="70" t="n">
        <f aca="false">G46/F46-1</f>
        <v>-1</v>
      </c>
    </row>
    <row r="47" s="14" customFormat="true" ht="12.75" hidden="false" customHeight="false" outlineLevel="0" collapsed="false">
      <c r="A47" s="41" t="s">
        <v>52</v>
      </c>
      <c r="B47" s="47" t="n">
        <f aca="false">SUM(B46)</f>
        <v>0</v>
      </c>
      <c r="C47" s="48" t="n">
        <f aca="false">SUM(C46)</f>
        <v>0</v>
      </c>
      <c r="D47" s="47" t="n">
        <f aca="false">SUM(D46)</f>
        <v>0</v>
      </c>
      <c r="E47" s="48" t="n">
        <f aca="false">SUM(E46)</f>
        <v>0</v>
      </c>
      <c r="F47" s="47" t="n">
        <f aca="false">SUM(F46)</f>
        <v>5761315.99</v>
      </c>
      <c r="G47" s="48" t="n">
        <f aca="false">SUM(G46)</f>
        <v>0</v>
      </c>
      <c r="H47" s="47" t="n">
        <f aca="false">SUM(H46)</f>
        <v>0</v>
      </c>
      <c r="I47" s="48" t="n">
        <f aca="false">SUM(I46)</f>
        <v>0</v>
      </c>
      <c r="J47" s="47" t="n">
        <f aca="false">SUM(J46)</f>
        <v>0</v>
      </c>
      <c r="K47" s="48" t="n">
        <f aca="false">SUM(K46)</f>
        <v>10802016</v>
      </c>
      <c r="L47" s="47" t="n">
        <f aca="false">SUM(L46)</f>
        <v>5761315.99</v>
      </c>
      <c r="M47" s="48" t="n">
        <f aca="false">SUM(M46)</f>
        <v>0</v>
      </c>
      <c r="N47" s="47" t="n">
        <f aca="false">SUM(N46)</f>
        <v>0</v>
      </c>
      <c r="O47" s="48" t="n">
        <f aca="false">SUM(O46)</f>
        <v>1918080</v>
      </c>
      <c r="P47" s="47" t="n">
        <f aca="false">SUM(P46)</f>
        <v>0</v>
      </c>
      <c r="Q47" s="48" t="n">
        <f aca="false">SUM(Q46)</f>
        <v>1577783</v>
      </c>
      <c r="R47" s="47" t="n">
        <f aca="false">SUM(R46)</f>
        <v>5761315.99</v>
      </c>
      <c r="S47" s="48" t="n">
        <f aca="false">SUM(S46)</f>
        <v>0</v>
      </c>
      <c r="T47" s="47" t="n">
        <f aca="false">SUM(T46)</f>
        <v>0</v>
      </c>
      <c r="U47" s="48" t="n">
        <f aca="false">SUM(U46)</f>
        <v>467025</v>
      </c>
      <c r="V47" s="47" t="n">
        <f aca="false">SUM(V46)</f>
        <v>0</v>
      </c>
      <c r="W47" s="48" t="n">
        <f aca="false">SUM(W46)</f>
        <v>0</v>
      </c>
      <c r="X47" s="47" t="n">
        <f aca="false">SUM(X46)</f>
        <v>5761315.99</v>
      </c>
      <c r="Y47" s="48" t="n">
        <f aca="false">SUM(Y46)</f>
        <v>0</v>
      </c>
      <c r="Z47" s="1" t="n">
        <f aca="false">+B47+D47+F47+H47+J47+L47+N47+P47+R47+T47+V47+X47</f>
        <v>23045263.96</v>
      </c>
      <c r="AA47" s="1" t="n">
        <f aca="false">+C47+E47+G47+I47+K47+M47+O47+Q47+S47+U47+W47+Y47</f>
        <v>14764904</v>
      </c>
      <c r="AB47" s="1" t="n">
        <f aca="false">+AA47/$AD$2</f>
        <v>1230408.66666667</v>
      </c>
      <c r="AC47" s="70" t="n">
        <f aca="false">AA47/Z47</f>
        <v>0.640691468131051</v>
      </c>
      <c r="AD47" s="1" t="n">
        <f aca="false">Z47/12*$AD$2</f>
        <v>23045263.96</v>
      </c>
      <c r="AE47" s="143" t="n">
        <f aca="false">AA47/AD47</f>
        <v>0.640691468131051</v>
      </c>
      <c r="AF47" s="1"/>
      <c r="AG47" s="134" t="n">
        <f aca="false">G47-E47</f>
        <v>0</v>
      </c>
      <c r="AH47" s="135" t="n">
        <f aca="false">G47-F47</f>
        <v>-5761315.99</v>
      </c>
      <c r="AI47" s="70" t="e">
        <f aca="false">G47/E47-1</f>
        <v>#DIV/0!</v>
      </c>
      <c r="AJ47" s="70" t="n">
        <f aca="false">G47/F47-1</f>
        <v>-1</v>
      </c>
    </row>
    <row r="48" s="14" customFormat="true" ht="12.75" hidden="false" customHeight="false" outlineLevel="0" collapsed="false">
      <c r="A48" s="28" t="s">
        <v>55</v>
      </c>
      <c r="B48" s="31"/>
      <c r="C48" s="32"/>
      <c r="D48" s="31"/>
      <c r="E48" s="32"/>
      <c r="F48" s="31"/>
      <c r="G48" s="32"/>
      <c r="H48" s="31"/>
      <c r="I48" s="32"/>
      <c r="J48" s="31"/>
      <c r="K48" s="32"/>
      <c r="L48" s="31"/>
      <c r="M48" s="32"/>
      <c r="N48" s="31"/>
      <c r="O48" s="32"/>
      <c r="P48" s="31"/>
      <c r="Q48" s="32"/>
      <c r="R48" s="31"/>
      <c r="S48" s="32"/>
      <c r="T48" s="31"/>
      <c r="U48" s="32"/>
      <c r="V48" s="31"/>
      <c r="W48" s="32"/>
      <c r="X48" s="31"/>
      <c r="Y48" s="32"/>
      <c r="Z48" s="1"/>
      <c r="AA48" s="1"/>
      <c r="AB48" s="1" t="n">
        <f aca="false">+AA48/$AD$2</f>
        <v>0</v>
      </c>
      <c r="AC48" s="1"/>
      <c r="AD48" s="1"/>
      <c r="AE48" s="23"/>
      <c r="AF48" s="1"/>
      <c r="AG48" s="134" t="n">
        <f aca="false">G48-E48</f>
        <v>0</v>
      </c>
      <c r="AH48" s="135" t="n">
        <f aca="false">G48-F48</f>
        <v>0</v>
      </c>
      <c r="AI48" s="70" t="e">
        <f aca="false">G48/E48-1</f>
        <v>#DIV/0!</v>
      </c>
      <c r="AJ48" s="70" t="e">
        <f aca="false">G48/F48-1</f>
        <v>#DIV/0!</v>
      </c>
    </row>
    <row r="49" s="14" customFormat="true" ht="12.75" hidden="false" customHeight="false" outlineLevel="0" collapsed="false">
      <c r="A49" s="30" t="s">
        <v>55</v>
      </c>
      <c r="B49" s="31"/>
      <c r="C49" s="21" t="n">
        <v>0</v>
      </c>
      <c r="D49" s="31" t="n">
        <v>0</v>
      </c>
      <c r="E49" s="21" t="n">
        <v>0</v>
      </c>
      <c r="F49" s="31" t="n">
        <f aca="false">+'PPTO 2024'!H110*3</f>
        <v>1179818</v>
      </c>
      <c r="G49" s="21" t="n">
        <v>0</v>
      </c>
      <c r="H49" s="31" t="n">
        <v>0</v>
      </c>
      <c r="I49" s="21" t="n">
        <v>0</v>
      </c>
      <c r="J49" s="31" t="n">
        <v>0</v>
      </c>
      <c r="K49" s="21" t="n">
        <v>0</v>
      </c>
      <c r="L49" s="31" t="n">
        <f aca="false">+'PPTO 2024'!H110*3</f>
        <v>1179818</v>
      </c>
      <c r="M49" s="21" t="n">
        <v>0</v>
      </c>
      <c r="N49" s="31" t="n">
        <v>0</v>
      </c>
      <c r="O49" s="21" t="n">
        <v>0</v>
      </c>
      <c r="P49" s="31" t="n">
        <v>0</v>
      </c>
      <c r="Q49" s="21" t="n">
        <v>4197471</v>
      </c>
      <c r="R49" s="31" t="n">
        <f aca="false">+'PPTO 2024'!H110*3</f>
        <v>1179818</v>
      </c>
      <c r="S49" s="21" t="n">
        <v>0</v>
      </c>
      <c r="T49" s="31" t="n">
        <v>0</v>
      </c>
      <c r="U49" s="21" t="n">
        <v>0</v>
      </c>
      <c r="V49" s="31" t="n">
        <v>0</v>
      </c>
      <c r="W49" s="21" t="n">
        <v>0</v>
      </c>
      <c r="X49" s="31" t="n">
        <f aca="false">+'PPTO 2024'!H110*3</f>
        <v>1179818</v>
      </c>
      <c r="Y49" s="21" t="n">
        <v>0</v>
      </c>
      <c r="Z49" s="1" t="n">
        <f aca="false">+B49+D49+F49+H49+J49+L49+N49+P49+R49+T49+V49+X49</f>
        <v>4719272</v>
      </c>
      <c r="AA49" s="1" t="n">
        <f aca="false">+C49+E49+G49+I49+K49+M49+O49+Q49+S49+U49+W49+Y49</f>
        <v>4197471</v>
      </c>
      <c r="AB49" s="1" t="n">
        <f aca="false">+AA49/$AD$2</f>
        <v>349789.25</v>
      </c>
      <c r="AC49" s="70" t="n">
        <f aca="false">AA49/Z49</f>
        <v>0.889431886952055</v>
      </c>
      <c r="AD49" s="1" t="n">
        <f aca="false">Z49/12*$AD$2</f>
        <v>4719272</v>
      </c>
      <c r="AE49" s="143" t="n">
        <f aca="false">AA49/AD49</f>
        <v>0.889431886952055</v>
      </c>
      <c r="AF49" s="1"/>
      <c r="AG49" s="134" t="n">
        <f aca="false">G49-E49</f>
        <v>0</v>
      </c>
      <c r="AH49" s="135" t="n">
        <f aca="false">G49-F49</f>
        <v>-1179818</v>
      </c>
      <c r="AI49" s="70" t="e">
        <f aca="false">G49/E49-1</f>
        <v>#DIV/0!</v>
      </c>
      <c r="AJ49" s="70" t="n">
        <f aca="false">G49/F49-1</f>
        <v>-1</v>
      </c>
    </row>
    <row r="50" s="14" customFormat="true" ht="12.75" hidden="false" customHeight="false" outlineLevel="0" collapsed="false">
      <c r="A50" s="41" t="s">
        <v>52</v>
      </c>
      <c r="B50" s="26" t="n">
        <f aca="false">SUM(B49)</f>
        <v>0</v>
      </c>
      <c r="C50" s="27" t="n">
        <f aca="false">SUM(C49)</f>
        <v>0</v>
      </c>
      <c r="D50" s="26" t="n">
        <f aca="false">SUM(D49)</f>
        <v>0</v>
      </c>
      <c r="E50" s="27" t="n">
        <f aca="false">SUM(E49)</f>
        <v>0</v>
      </c>
      <c r="F50" s="26" t="n">
        <f aca="false">SUM(F49)</f>
        <v>1179818</v>
      </c>
      <c r="G50" s="27" t="n">
        <f aca="false">SUM(G49)</f>
        <v>0</v>
      </c>
      <c r="H50" s="26" t="n">
        <f aca="false">SUM(H49)</f>
        <v>0</v>
      </c>
      <c r="I50" s="27" t="n">
        <f aca="false">SUM(I49)</f>
        <v>0</v>
      </c>
      <c r="J50" s="26" t="n">
        <f aca="false">SUM(J49)</f>
        <v>0</v>
      </c>
      <c r="K50" s="27" t="n">
        <f aca="false">SUM(K49)</f>
        <v>0</v>
      </c>
      <c r="L50" s="26" t="n">
        <f aca="false">SUM(L49)</f>
        <v>1179818</v>
      </c>
      <c r="M50" s="27" t="n">
        <f aca="false">SUM(M49)</f>
        <v>0</v>
      </c>
      <c r="N50" s="26" t="n">
        <f aca="false">SUM(N49)</f>
        <v>0</v>
      </c>
      <c r="O50" s="27" t="n">
        <f aca="false">SUM(O49)</f>
        <v>0</v>
      </c>
      <c r="P50" s="26" t="n">
        <f aca="false">SUM(P49)</f>
        <v>0</v>
      </c>
      <c r="Q50" s="27" t="n">
        <f aca="false">SUM(Q49)</f>
        <v>4197471</v>
      </c>
      <c r="R50" s="26" t="n">
        <f aca="false">SUM(R49)</f>
        <v>1179818</v>
      </c>
      <c r="S50" s="27" t="n">
        <f aca="false">SUM(S49)</f>
        <v>0</v>
      </c>
      <c r="T50" s="26" t="n">
        <f aca="false">SUM(T49)</f>
        <v>0</v>
      </c>
      <c r="U50" s="27" t="n">
        <f aca="false">SUM(U49)</f>
        <v>0</v>
      </c>
      <c r="V50" s="26" t="n">
        <f aca="false">SUM(V49)</f>
        <v>0</v>
      </c>
      <c r="W50" s="27" t="n">
        <f aca="false">SUM(W49)</f>
        <v>0</v>
      </c>
      <c r="X50" s="26" t="n">
        <f aca="false">SUM(X49)</f>
        <v>1179818</v>
      </c>
      <c r="Y50" s="27" t="n">
        <f aca="false">SUM(Y49)</f>
        <v>0</v>
      </c>
      <c r="Z50" s="1" t="n">
        <f aca="false">+B50+D50+F50+H50+J50+L50+N50+P50+R50+T50+V50+X50</f>
        <v>4719272</v>
      </c>
      <c r="AA50" s="1" t="n">
        <f aca="false">+C50+E50+G50+I50+K50+M50+O50+Q50+S50+U50+W50+Y50</f>
        <v>4197471</v>
      </c>
      <c r="AB50" s="1" t="n">
        <f aca="false">+AA50/$AD$2</f>
        <v>349789.25</v>
      </c>
      <c r="AC50" s="70" t="n">
        <f aca="false">AA50/Z50</f>
        <v>0.889431886952055</v>
      </c>
      <c r="AD50" s="1" t="n">
        <f aca="false">Z50/12*$AD$2</f>
        <v>4719272</v>
      </c>
      <c r="AE50" s="143" t="n">
        <f aca="false">AA50/AD50</f>
        <v>0.889431886952055</v>
      </c>
      <c r="AF50" s="1"/>
      <c r="AG50" s="134" t="n">
        <f aca="false">G50-E50</f>
        <v>0</v>
      </c>
      <c r="AH50" s="135" t="n">
        <f aca="false">G50-F50</f>
        <v>-1179818</v>
      </c>
      <c r="AI50" s="70" t="e">
        <f aca="false">G50/E50-1</f>
        <v>#DIV/0!</v>
      </c>
      <c r="AJ50" s="70" t="n">
        <f aca="false">G50/F50-1</f>
        <v>-1</v>
      </c>
    </row>
    <row r="51" s="14" customFormat="true" ht="12.75" hidden="false" customHeight="false" outlineLevel="0" collapsed="false">
      <c r="A51" s="28" t="s">
        <v>56</v>
      </c>
      <c r="B51" s="150" t="n">
        <f aca="false">'PPTO 2024'!H124-SUM(B52:B62)</f>
        <v>14100556.3452495</v>
      </c>
      <c r="C51" s="151" t="n">
        <f aca="false">SUM(C52:C62)</f>
        <v>23338000</v>
      </c>
      <c r="D51" s="150" t="n">
        <f aca="false">'PPTO 2024'!H124-SUM(D52:D62)</f>
        <v>-4403379.42389339</v>
      </c>
      <c r="E51" s="151" t="n">
        <f aca="false">SUM(E52:E62)</f>
        <v>46686299.59</v>
      </c>
      <c r="F51" s="150" t="n">
        <f aca="false">'PPTO 2024'!$H$124-SUM(F52:F62)</f>
        <v>-40258974.7006934</v>
      </c>
      <c r="G51" s="152" t="n">
        <f aca="false">SUM(G52:G62)</f>
        <v>156935249.4</v>
      </c>
      <c r="H51" s="150" t="n">
        <f aca="false">'PPTO 2024'!$H$124-SUM(H52:H62)</f>
        <v>-28435907.5966934</v>
      </c>
      <c r="I51" s="152" t="n">
        <f aca="false">SUM(I52:I62)</f>
        <v>59848143.71</v>
      </c>
      <c r="J51" s="17"/>
      <c r="K51" s="13"/>
      <c r="L51" s="17"/>
      <c r="M51" s="13"/>
      <c r="N51" s="17"/>
      <c r="O51" s="13"/>
      <c r="P51" s="17"/>
      <c r="Q51" s="13"/>
      <c r="R51" s="17"/>
      <c r="S51" s="13"/>
      <c r="T51" s="17"/>
      <c r="U51" s="13"/>
      <c r="V51" s="17"/>
      <c r="W51" s="13"/>
      <c r="X51" s="17"/>
      <c r="Y51" s="13"/>
      <c r="Z51" s="1"/>
      <c r="AA51" s="1"/>
      <c r="AB51" s="1" t="n">
        <f aca="false">+AA51/$AD$2</f>
        <v>0</v>
      </c>
      <c r="AC51" s="1"/>
      <c r="AD51" s="1"/>
      <c r="AE51" s="23"/>
      <c r="AF51" s="1"/>
      <c r="AG51" s="134" t="n">
        <f aca="false">G51-E51</f>
        <v>110248949.81</v>
      </c>
      <c r="AH51" s="135" t="n">
        <f aca="false">G51-F51</f>
        <v>197194224.100693</v>
      </c>
      <c r="AI51" s="70" t="n">
        <f aca="false">G51/E51-1</f>
        <v>2.36148400661882</v>
      </c>
      <c r="AJ51" s="70" t="n">
        <f aca="false">G51/F51-1</f>
        <v>-4.8981432231382</v>
      </c>
    </row>
    <row r="52" s="1" customFormat="true" ht="12.75" hidden="false" customHeight="false" outlineLevel="0" collapsed="false">
      <c r="A52" s="24" t="s">
        <v>57</v>
      </c>
      <c r="B52" s="17"/>
      <c r="C52" s="21" t="n">
        <v>0</v>
      </c>
      <c r="D52" s="17" t="n">
        <v>5152868.912</v>
      </c>
      <c r="E52" s="21" t="n">
        <v>4604926</v>
      </c>
      <c r="F52" s="17" t="n">
        <v>5072827.8688</v>
      </c>
      <c r="G52" s="21" t="n">
        <v>4811426.4</v>
      </c>
      <c r="H52" s="17" t="n">
        <v>5235239.8048</v>
      </c>
      <c r="I52" s="21" t="n">
        <v>5078807.12</v>
      </c>
      <c r="J52" s="17" t="n">
        <v>5155386.7232</v>
      </c>
      <c r="K52" s="21" t="n">
        <v>5826971.21</v>
      </c>
      <c r="L52" s="17" t="n">
        <v>5178145.376</v>
      </c>
      <c r="M52" s="21" t="n">
        <v>5241629.16</v>
      </c>
      <c r="N52" s="17" t="n">
        <v>5210304.2944</v>
      </c>
      <c r="O52" s="21" t="n">
        <v>4708767</v>
      </c>
      <c r="P52" s="17" t="n">
        <v>5095711.1008</v>
      </c>
      <c r="Q52" s="21" t="n">
        <v>4720032.2</v>
      </c>
      <c r="R52" s="17" t="n">
        <v>5129843.616</v>
      </c>
      <c r="S52" s="21" t="n">
        <v>5083240.94</v>
      </c>
      <c r="T52" s="17" t="n">
        <v>5173544.688</v>
      </c>
      <c r="U52" s="21" t="n">
        <v>3595537.65</v>
      </c>
      <c r="V52" s="17" t="n">
        <v>5105113.552</v>
      </c>
      <c r="W52" s="21" t="n">
        <v>5097425.37</v>
      </c>
      <c r="X52" s="17" t="n">
        <f aca="false">5146447.40064*2</f>
        <v>10292894.80128</v>
      </c>
      <c r="Y52" s="21" t="n">
        <f aca="false">5144268+4753184.13</f>
        <v>9897452.13</v>
      </c>
      <c r="Z52" s="1" t="n">
        <f aca="false">+B52+D52+F52+H52+J52+L52+N52+P52+R52+T52+V52+X52</f>
        <v>61801880.73728</v>
      </c>
      <c r="AA52" s="1" t="n">
        <f aca="false">+C52+E52+G52+I52+K52+M52+O52+Q52+S52+U52+W52+Y52</f>
        <v>58666215.18</v>
      </c>
      <c r="AB52" s="1" t="n">
        <f aca="false">+AA52/$AD$2</f>
        <v>4888851.265</v>
      </c>
      <c r="AC52" s="70" t="n">
        <f aca="false">AA52/Z52</f>
        <v>0.949262619197469</v>
      </c>
      <c r="AD52" s="1" t="n">
        <f aca="false">Z52/12*$AD$2</f>
        <v>61801880.73728</v>
      </c>
      <c r="AE52" s="143" t="n">
        <f aca="false">AA52/AD52</f>
        <v>0.949262619197469</v>
      </c>
      <c r="AG52" s="134" t="n">
        <f aca="false">G52-E52</f>
        <v>206500.4</v>
      </c>
      <c r="AH52" s="135" t="n">
        <f aca="false">G52-F52</f>
        <v>-261401.4688</v>
      </c>
      <c r="AI52" s="70" t="n">
        <f aca="false">G52/E52-1</f>
        <v>0.0448433699043156</v>
      </c>
      <c r="AJ52" s="70" t="n">
        <f aca="false">G52/F52-1</f>
        <v>-0.0515297336240655</v>
      </c>
    </row>
    <row r="53" s="1" customFormat="true" ht="12.75" hidden="false" customHeight="false" outlineLevel="0" collapsed="false">
      <c r="A53" s="24" t="s">
        <v>58</v>
      </c>
      <c r="B53" s="17" t="n">
        <v>0</v>
      </c>
      <c r="C53" s="21" t="n">
        <v>0</v>
      </c>
      <c r="D53" s="17" t="n">
        <v>2938200</v>
      </c>
      <c r="E53" s="21" t="n">
        <v>2938200</v>
      </c>
      <c r="F53" s="17" t="n">
        <f aca="false">+D53</f>
        <v>2938200</v>
      </c>
      <c r="G53" s="21" t="n">
        <v>2938200</v>
      </c>
      <c r="H53" s="17" t="n">
        <f aca="false">+F53</f>
        <v>2938200</v>
      </c>
      <c r="I53" s="21" t="n">
        <v>2938200</v>
      </c>
      <c r="J53" s="17" t="n">
        <f aca="false">+H53</f>
        <v>2938200</v>
      </c>
      <c r="K53" s="21" t="n">
        <v>2938200</v>
      </c>
      <c r="L53" s="17" t="n">
        <f aca="false">+J53</f>
        <v>2938200</v>
      </c>
      <c r="M53" s="21" t="n">
        <v>2938200</v>
      </c>
      <c r="N53" s="17" t="n">
        <f aca="false">+L53</f>
        <v>2938200</v>
      </c>
      <c r="O53" s="21" t="n">
        <v>2938200</v>
      </c>
      <c r="P53" s="17" t="n">
        <f aca="false">+N53</f>
        <v>2938200</v>
      </c>
      <c r="Q53" s="21" t="n">
        <v>2938200</v>
      </c>
      <c r="R53" s="17" t="n">
        <f aca="false">+P53</f>
        <v>2938200</v>
      </c>
      <c r="S53" s="21" t="n">
        <v>2923200</v>
      </c>
      <c r="T53" s="17" t="n">
        <f aca="false">+R53</f>
        <v>2938200</v>
      </c>
      <c r="U53" s="21" t="n">
        <v>2098200</v>
      </c>
      <c r="V53" s="17" t="n">
        <f aca="false">+T53</f>
        <v>2938200</v>
      </c>
      <c r="W53" s="21" t="n">
        <v>2923200</v>
      </c>
      <c r="X53" s="17" t="n">
        <f aca="false">+V53</f>
        <v>2938200</v>
      </c>
      <c r="Y53" s="21" t="n">
        <f aca="false">2923200+2923200</f>
        <v>5846400</v>
      </c>
      <c r="Z53" s="1" t="n">
        <f aca="false">+B53+D53+F53+H53+J53+L53+N53+P53+R53+T53+V53+X53</f>
        <v>32320200</v>
      </c>
      <c r="AA53" s="1" t="n">
        <f aca="false">+C53+E53+G53+I53+K53+M53+O53+Q53+S53+U53+W53+Y53</f>
        <v>34358400</v>
      </c>
      <c r="AB53" s="1" t="n">
        <f aca="false">+AA53/$AD$2</f>
        <v>2863200</v>
      </c>
      <c r="AC53" s="70" t="n">
        <f aca="false">AA53/Z53</f>
        <v>1.06306272857222</v>
      </c>
      <c r="AD53" s="1" t="n">
        <f aca="false">Z53/12*$AD$2</f>
        <v>32320200</v>
      </c>
      <c r="AE53" s="143" t="n">
        <f aca="false">AA53/AD53</f>
        <v>1.06306272857222</v>
      </c>
      <c r="AG53" s="134" t="n">
        <f aca="false">G53-E53</f>
        <v>0</v>
      </c>
      <c r="AH53" s="135" t="n">
        <f aca="false">G53-F53</f>
        <v>0</v>
      </c>
      <c r="AI53" s="70" t="n">
        <f aca="false">G53/E53-1</f>
        <v>0</v>
      </c>
      <c r="AJ53" s="70" t="n">
        <f aca="false">G53/F53-1</f>
        <v>0</v>
      </c>
    </row>
    <row r="54" s="1" customFormat="true" ht="12.75" hidden="false" customHeight="false" outlineLevel="0" collapsed="false">
      <c r="A54" s="24" t="s">
        <v>59</v>
      </c>
      <c r="B54" s="17"/>
      <c r="C54" s="21" t="n">
        <v>0</v>
      </c>
      <c r="D54" s="17" t="n">
        <f aca="false">80065068/7</f>
        <v>11437866.8571429</v>
      </c>
      <c r="E54" s="21" t="n">
        <v>0</v>
      </c>
      <c r="F54" s="17" t="n">
        <f aca="false">+D54</f>
        <v>11437866.8571429</v>
      </c>
      <c r="G54" s="21" t="n">
        <v>13276776</v>
      </c>
      <c r="H54" s="17" t="n">
        <f aca="false">+F54</f>
        <v>11437866.8571429</v>
      </c>
      <c r="I54" s="21" t="n">
        <v>9957632</v>
      </c>
      <c r="J54" s="17" t="n">
        <f aca="false">+H54</f>
        <v>11437866.8571429</v>
      </c>
      <c r="K54" s="21" t="n">
        <v>10388909</v>
      </c>
      <c r="L54" s="17" t="n">
        <f aca="false">+J54</f>
        <v>11437866.8571429</v>
      </c>
      <c r="M54" s="21" t="n">
        <v>10388909</v>
      </c>
      <c r="N54" s="17" t="n">
        <f aca="false">+L54</f>
        <v>11437866.8571429</v>
      </c>
      <c r="O54" s="21" t="n">
        <v>10388751</v>
      </c>
      <c r="P54" s="17" t="n">
        <f aca="false">+N54</f>
        <v>11437866.8571429</v>
      </c>
      <c r="Q54" s="21" t="n">
        <v>10388751</v>
      </c>
      <c r="R54" s="17" t="n">
        <f aca="false">+P54</f>
        <v>11437866.8571429</v>
      </c>
      <c r="S54" s="21" t="n">
        <v>10327162</v>
      </c>
      <c r="T54" s="17" t="n">
        <f aca="false">+R54</f>
        <v>11437866.8571429</v>
      </c>
      <c r="U54" s="21" t="n">
        <v>9937110</v>
      </c>
      <c r="V54" s="17" t="n">
        <f aca="false">+T54</f>
        <v>11437866.8571429</v>
      </c>
      <c r="W54" s="21" t="n">
        <v>10327162</v>
      </c>
      <c r="X54" s="17" t="n">
        <f aca="false">+V54*2</f>
        <v>22875733.7142857</v>
      </c>
      <c r="Y54" s="21" t="n">
        <f aca="false">10327162+10327162</f>
        <v>20654324</v>
      </c>
      <c r="Z54" s="1" t="n">
        <f aca="false">+B54+D54+F54+H54+J54+L54+N54+P54+R54+T54+V54+X54</f>
        <v>137254402.285714</v>
      </c>
      <c r="AA54" s="1" t="n">
        <f aca="false">+C54+E54+G54+I54+K54+M54+O54+Q54+S54+U54+W54+Y54</f>
        <v>116035486</v>
      </c>
      <c r="AB54" s="1" t="n">
        <f aca="false">+AA54/$AD$2</f>
        <v>9669623.83333333</v>
      </c>
      <c r="AC54" s="70" t="n">
        <f aca="false">AA54/Z54</f>
        <v>0.845404475686368</v>
      </c>
      <c r="AD54" s="1" t="n">
        <f aca="false">Z54/12*$AD$2</f>
        <v>137254402.285714</v>
      </c>
      <c r="AE54" s="143" t="n">
        <f aca="false">AA54/AD54</f>
        <v>0.845404475686368</v>
      </c>
      <c r="AG54" s="134" t="n">
        <f aca="false">G54-E54</f>
        <v>13276776</v>
      </c>
      <c r="AH54" s="135" t="n">
        <f aca="false">G54-F54</f>
        <v>1838909.14285714</v>
      </c>
      <c r="AI54" s="70" t="e">
        <f aca="false">G54/E54-1</f>
        <v>#DIV/0!</v>
      </c>
      <c r="AJ54" s="70" t="n">
        <f aca="false">G54/F54-1</f>
        <v>0.160773784642261</v>
      </c>
    </row>
    <row r="55" s="1" customFormat="true" ht="12.75" hidden="false" customHeight="false" outlineLevel="0" collapsed="false">
      <c r="A55" s="24" t="s">
        <v>60</v>
      </c>
      <c r="B55" s="17" t="n">
        <v>19898000</v>
      </c>
      <c r="C55" s="21" t="n">
        <v>19898000</v>
      </c>
      <c r="D55" s="17" t="n">
        <f aca="false">+B55</f>
        <v>19898000</v>
      </c>
      <c r="E55" s="21" t="n">
        <v>19898000</v>
      </c>
      <c r="F55" s="17" t="n">
        <f aca="false">+D55</f>
        <v>19898000</v>
      </c>
      <c r="G55" s="21" t="n">
        <v>19898000</v>
      </c>
      <c r="H55" s="17" t="n">
        <f aca="false">+F55</f>
        <v>19898000</v>
      </c>
      <c r="I55" s="21" t="n">
        <v>19898000</v>
      </c>
      <c r="J55" s="17" t="n">
        <f aca="false">+H55</f>
        <v>19898000</v>
      </c>
      <c r="K55" s="21" t="n">
        <v>19898000</v>
      </c>
      <c r="L55" s="17" t="n">
        <f aca="false">+J55</f>
        <v>19898000</v>
      </c>
      <c r="M55" s="21" t="n">
        <v>19898000</v>
      </c>
      <c r="N55" s="17" t="n">
        <f aca="false">+L55</f>
        <v>19898000</v>
      </c>
      <c r="O55" s="21" t="n">
        <v>19898000</v>
      </c>
      <c r="P55" s="17" t="n">
        <f aca="false">+N55</f>
        <v>19898000</v>
      </c>
      <c r="Q55" s="21" t="n">
        <v>19298000</v>
      </c>
      <c r="R55" s="17" t="n">
        <f aca="false">+P55</f>
        <v>19898000</v>
      </c>
      <c r="S55" s="21" t="n">
        <v>19298000</v>
      </c>
      <c r="T55" s="17" t="n">
        <f aca="false">+R55</f>
        <v>19898000</v>
      </c>
      <c r="U55" s="21" t="n">
        <v>17824675</v>
      </c>
      <c r="V55" s="17" t="n">
        <f aca="false">+T55</f>
        <v>19898000</v>
      </c>
      <c r="W55" s="21" t="n">
        <v>19298000</v>
      </c>
      <c r="X55" s="17" t="n">
        <f aca="false">+V55</f>
        <v>19898000</v>
      </c>
      <c r="Y55" s="21" t="n">
        <v>19298000</v>
      </c>
      <c r="Z55" s="1" t="n">
        <f aca="false">+B55+D55+F55+H55+J55+L55+N55+P55+R55+T55+V55+X55</f>
        <v>238776000</v>
      </c>
      <c r="AA55" s="1" t="n">
        <f aca="false">+C55+E55+G55+I55+K55+M55+O55+Q55+S55+U55+W55+Y55</f>
        <v>234302675</v>
      </c>
      <c r="AB55" s="1" t="n">
        <f aca="false">+AA55/$AD$2</f>
        <v>19525222.9166667</v>
      </c>
      <c r="AC55" s="70" t="n">
        <f aca="false">AA55/Z55</f>
        <v>0.98126560039535</v>
      </c>
      <c r="AD55" s="1" t="n">
        <f aca="false">Z55/12*$AD$2</f>
        <v>238776000</v>
      </c>
      <c r="AE55" s="143" t="n">
        <f aca="false">AA55/AD55</f>
        <v>0.98126560039535</v>
      </c>
      <c r="AG55" s="134" t="n">
        <f aca="false">G55-E55</f>
        <v>0</v>
      </c>
      <c r="AH55" s="135" t="n">
        <f aca="false">G55-F55</f>
        <v>0</v>
      </c>
      <c r="AI55" s="70" t="n">
        <f aca="false">G55/E55-1</f>
        <v>0</v>
      </c>
      <c r="AJ55" s="70" t="n">
        <f aca="false">G55/F55-1</f>
        <v>0</v>
      </c>
    </row>
    <row r="56" s="1" customFormat="true" ht="12.75" hidden="false" customHeight="false" outlineLevel="0" collapsed="false">
      <c r="A56" s="24" t="s">
        <v>61</v>
      </c>
      <c r="B56" s="17" t="n">
        <v>0</v>
      </c>
      <c r="C56" s="21" t="n">
        <v>0</v>
      </c>
      <c r="D56" s="17" t="n">
        <v>0</v>
      </c>
      <c r="E56" s="21" t="n">
        <v>0</v>
      </c>
      <c r="F56" s="17" t="n">
        <v>20000000</v>
      </c>
      <c r="G56" s="21" t="n">
        <v>96990000</v>
      </c>
      <c r="H56" s="17" t="n">
        <f aca="false">+F56</f>
        <v>20000000</v>
      </c>
      <c r="I56" s="21" t="n">
        <v>0</v>
      </c>
      <c r="J56" s="17" t="n">
        <v>0</v>
      </c>
      <c r="K56" s="21" t="n">
        <v>48495000</v>
      </c>
      <c r="L56" s="17" t="n">
        <v>0</v>
      </c>
      <c r="M56" s="21" t="n">
        <v>0</v>
      </c>
      <c r="N56" s="17" t="n">
        <v>0</v>
      </c>
      <c r="O56" s="21" t="n">
        <v>0</v>
      </c>
      <c r="P56" s="17" t="n">
        <v>0</v>
      </c>
      <c r="Q56" s="21" t="n">
        <v>0</v>
      </c>
      <c r="R56" s="17" t="n">
        <v>0</v>
      </c>
      <c r="S56" s="21" t="n">
        <v>0</v>
      </c>
      <c r="T56" s="17" t="n">
        <v>0</v>
      </c>
      <c r="U56" s="21" t="n">
        <v>70815000</v>
      </c>
      <c r="V56" s="17" t="n">
        <v>0</v>
      </c>
      <c r="W56" s="21" t="n">
        <v>0</v>
      </c>
      <c r="X56" s="17" t="n">
        <v>0</v>
      </c>
      <c r="Y56" s="21" t="n">
        <v>0</v>
      </c>
      <c r="Z56" s="1" t="n">
        <f aca="false">+B56+D56+F56+H56+J56+L56+N56+P56+R56+T56+V56+X56</f>
        <v>40000000</v>
      </c>
      <c r="AA56" s="1" t="n">
        <f aca="false">+C56+E56+G56+I56+K56+M56+O56+Q56+S56+U56+W56+Y56</f>
        <v>216300000</v>
      </c>
      <c r="AB56" s="1" t="n">
        <f aca="false">+AA56/$AD$2</f>
        <v>18025000</v>
      </c>
      <c r="AC56" s="70" t="n">
        <f aca="false">AA56/Z56</f>
        <v>5.4075</v>
      </c>
      <c r="AD56" s="1" t="n">
        <f aca="false">Z56/12*$AD$2</f>
        <v>40000000</v>
      </c>
      <c r="AE56" s="143" t="n">
        <f aca="false">AA56/AD56</f>
        <v>5.4075</v>
      </c>
      <c r="AG56" s="134" t="n">
        <f aca="false">G56-E56</f>
        <v>96990000</v>
      </c>
      <c r="AH56" s="135" t="n">
        <f aca="false">G56-F56</f>
        <v>76990000</v>
      </c>
      <c r="AI56" s="70" t="e">
        <f aca="false">G56/E56-1</f>
        <v>#DIV/0!</v>
      </c>
      <c r="AJ56" s="153" t="n">
        <f aca="false">G56/F56-1</f>
        <v>3.8495</v>
      </c>
    </row>
    <row r="57" s="1" customFormat="true" ht="12.75" hidden="false" customHeight="false" outlineLevel="0" collapsed="false">
      <c r="A57" s="24" t="s">
        <v>64</v>
      </c>
      <c r="B57" s="17" t="n">
        <f aca="false">+'PPTO 2024'!C223</f>
        <v>4000000</v>
      </c>
      <c r="C57" s="21" t="n">
        <v>3440000</v>
      </c>
      <c r="D57" s="17" t="n">
        <v>0</v>
      </c>
      <c r="E57" s="21" t="n">
        <v>0</v>
      </c>
      <c r="F57" s="17" t="n">
        <v>0</v>
      </c>
      <c r="G57" s="21" t="n">
        <v>0</v>
      </c>
      <c r="H57" s="17" t="n">
        <v>0</v>
      </c>
      <c r="I57" s="21" t="n">
        <v>0</v>
      </c>
      <c r="J57" s="17" t="n">
        <v>0</v>
      </c>
      <c r="K57" s="21" t="n">
        <v>0</v>
      </c>
      <c r="L57" s="17" t="n">
        <v>0</v>
      </c>
      <c r="M57" s="21" t="n">
        <v>0</v>
      </c>
      <c r="N57" s="17" t="n">
        <v>0</v>
      </c>
      <c r="O57" s="21" t="n">
        <v>0</v>
      </c>
      <c r="P57" s="17" t="n">
        <v>0</v>
      </c>
      <c r="Q57" s="21" t="n">
        <v>0</v>
      </c>
      <c r="R57" s="17" t="n">
        <v>0</v>
      </c>
      <c r="S57" s="21" t="n">
        <v>0</v>
      </c>
      <c r="T57" s="17" t="n">
        <v>0</v>
      </c>
      <c r="U57" s="21" t="n">
        <v>0</v>
      </c>
      <c r="V57" s="17" t="n">
        <v>0</v>
      </c>
      <c r="W57" s="21" t="n">
        <v>0</v>
      </c>
      <c r="X57" s="17" t="n">
        <v>0</v>
      </c>
      <c r="Y57" s="21" t="n">
        <v>0</v>
      </c>
      <c r="Z57" s="1" t="n">
        <f aca="false">+B57+D57+F57+H57+J57+L57+N57+P57+R57+T57+V57+X57</f>
        <v>4000000</v>
      </c>
      <c r="AA57" s="1" t="n">
        <f aca="false">+C57+E57+G57+I57+K57+M57+O57+Q57+S57+U57+W57+Y57</f>
        <v>3440000</v>
      </c>
      <c r="AB57" s="1" t="n">
        <f aca="false">+AA57/$AD$2</f>
        <v>286666.666666667</v>
      </c>
      <c r="AC57" s="70" t="n">
        <f aca="false">AA57/Z57</f>
        <v>0.86</v>
      </c>
      <c r="AD57" s="1" t="n">
        <f aca="false">Z57/12*$AD$2</f>
        <v>4000000</v>
      </c>
      <c r="AE57" s="143" t="n">
        <f aca="false">AA57/AD57</f>
        <v>0.86</v>
      </c>
      <c r="AG57" s="134" t="n">
        <f aca="false">G57-E57</f>
        <v>0</v>
      </c>
      <c r="AH57" s="135" t="n">
        <f aca="false">G57-F57</f>
        <v>0</v>
      </c>
      <c r="AI57" s="70" t="e">
        <f aca="false">G57/E57-1</f>
        <v>#DIV/0!</v>
      </c>
      <c r="AJ57" s="70" t="e">
        <f aca="false">G57/F57-1</f>
        <v>#DIV/0!</v>
      </c>
    </row>
    <row r="58" s="1" customFormat="true" ht="12.75" hidden="false" customHeight="false" outlineLevel="0" collapsed="false">
      <c r="A58" s="24" t="s">
        <v>65</v>
      </c>
      <c r="B58" s="17" t="n">
        <v>0</v>
      </c>
      <c r="C58" s="21" t="n">
        <v>0</v>
      </c>
      <c r="D58" s="17" t="n">
        <v>0</v>
      </c>
      <c r="E58" s="21" t="n">
        <v>0</v>
      </c>
      <c r="F58" s="17" t="n">
        <v>1935636.32</v>
      </c>
      <c r="G58" s="21" t="n">
        <v>1702604</v>
      </c>
      <c r="H58" s="17" t="n">
        <v>3950157.28</v>
      </c>
      <c r="I58" s="21" t="n">
        <v>0</v>
      </c>
      <c r="J58" s="17" t="n">
        <v>0</v>
      </c>
      <c r="K58" s="21" t="n">
        <v>0</v>
      </c>
      <c r="L58" s="17" t="n">
        <v>1316699.76</v>
      </c>
      <c r="M58" s="21" t="n">
        <v>0</v>
      </c>
      <c r="N58" s="17" t="n">
        <v>0</v>
      </c>
      <c r="O58" s="21" t="n">
        <v>0</v>
      </c>
      <c r="P58" s="17" t="n">
        <v>1316699.76</v>
      </c>
      <c r="Q58" s="21" t="n">
        <v>0</v>
      </c>
      <c r="R58" s="17" t="n">
        <v>0</v>
      </c>
      <c r="S58" s="21" t="n">
        <v>0</v>
      </c>
      <c r="T58" s="17" t="n">
        <v>0</v>
      </c>
      <c r="U58" s="21" t="n">
        <v>0</v>
      </c>
      <c r="V58" s="17" t="n">
        <v>0</v>
      </c>
      <c r="W58" s="21" t="n">
        <v>0</v>
      </c>
      <c r="X58" s="17" t="n">
        <v>0</v>
      </c>
      <c r="Y58" s="21" t="n">
        <v>0</v>
      </c>
      <c r="Z58" s="1" t="n">
        <f aca="false">+B58+D58+F58+H58+J58+L58+N58+P58+R58+T58+V58+X58</f>
        <v>8519193.12</v>
      </c>
      <c r="AA58" s="1" t="n">
        <f aca="false">+C58+E58+G58+I58+K58+M58+O58+Q58+S58+U58+W58+Y58</f>
        <v>1702604</v>
      </c>
      <c r="AB58" s="1" t="n">
        <f aca="false">+AA58/$AD$2</f>
        <v>141883.666666667</v>
      </c>
      <c r="AC58" s="70" t="n">
        <f aca="false">AA58/Z58</f>
        <v>0.199855077355025</v>
      </c>
      <c r="AD58" s="1" t="n">
        <f aca="false">Z58/12*$AD$2</f>
        <v>8519193.12</v>
      </c>
      <c r="AE58" s="143" t="n">
        <f aca="false">AA58/AD58</f>
        <v>0.199855077355025</v>
      </c>
      <c r="AG58" s="134" t="n">
        <f aca="false">G58-E58</f>
        <v>1702604</v>
      </c>
      <c r="AH58" s="135" t="n">
        <f aca="false">G58-F58</f>
        <v>-233032.32</v>
      </c>
      <c r="AI58" s="70" t="e">
        <f aca="false">G58/E58-1</f>
        <v>#DIV/0!</v>
      </c>
      <c r="AJ58" s="70" t="n">
        <f aca="false">G58/F58-1</f>
        <v>-0.120390549398246</v>
      </c>
    </row>
    <row r="59" s="1" customFormat="true" ht="12.75" hidden="false" customHeight="false" outlineLevel="0" collapsed="false">
      <c r="A59" s="24" t="s">
        <v>68</v>
      </c>
      <c r="B59" s="17" t="n">
        <v>0</v>
      </c>
      <c r="C59" s="21" t="n">
        <v>0</v>
      </c>
      <c r="D59" s="17" t="n">
        <v>0</v>
      </c>
      <c r="E59" s="21" t="n">
        <v>0</v>
      </c>
      <c r="F59" s="17" t="n">
        <v>14000000</v>
      </c>
      <c r="G59" s="21" t="n">
        <v>0</v>
      </c>
      <c r="H59" s="17" t="n">
        <v>0</v>
      </c>
      <c r="I59" s="21" t="n">
        <v>0</v>
      </c>
      <c r="J59" s="17" t="n">
        <v>0</v>
      </c>
      <c r="K59" s="21" t="n">
        <v>6408954</v>
      </c>
      <c r="L59" s="17" t="n">
        <v>0</v>
      </c>
      <c r="M59" s="21" t="n">
        <v>0</v>
      </c>
      <c r="N59" s="17" t="n">
        <v>0</v>
      </c>
      <c r="O59" s="21" t="n">
        <v>0</v>
      </c>
      <c r="P59" s="17" t="n">
        <v>0</v>
      </c>
      <c r="Q59" s="21" t="n">
        <v>0</v>
      </c>
      <c r="R59" s="17" t="n">
        <v>0</v>
      </c>
      <c r="S59" s="21" t="n">
        <v>0</v>
      </c>
      <c r="T59" s="17" t="n">
        <v>0</v>
      </c>
      <c r="U59" s="21" t="n">
        <v>0</v>
      </c>
      <c r="V59" s="17" t="n">
        <v>0</v>
      </c>
      <c r="W59" s="21" t="n">
        <v>0</v>
      </c>
      <c r="X59" s="17" t="n">
        <v>0</v>
      </c>
      <c r="Y59" s="21" t="n">
        <v>0</v>
      </c>
      <c r="Z59" s="1" t="n">
        <f aca="false">+B59+D59+F59+H59+J59+L59+N59+P59+R59+T59+V59+X59</f>
        <v>14000000</v>
      </c>
      <c r="AA59" s="1" t="n">
        <f aca="false">+C59+E59+G59+I59+K59+M59+O59+Q59+S59+U59+W59+Y59</f>
        <v>6408954</v>
      </c>
      <c r="AB59" s="1" t="n">
        <f aca="false">+AA59/$AD$2</f>
        <v>534079.5</v>
      </c>
      <c r="AC59" s="70" t="n">
        <f aca="false">AA59/Z59</f>
        <v>0.457782428571429</v>
      </c>
      <c r="AD59" s="1" t="n">
        <f aca="false">Z59/12*$AD$2</f>
        <v>14000000</v>
      </c>
      <c r="AE59" s="143" t="n">
        <f aca="false">AA59/AD59</f>
        <v>0.457782428571429</v>
      </c>
      <c r="AG59" s="134" t="n">
        <f aca="false">G59-E59</f>
        <v>0</v>
      </c>
      <c r="AH59" s="135" t="n">
        <f aca="false">G59-F59</f>
        <v>-14000000</v>
      </c>
      <c r="AI59" s="70" t="e">
        <f aca="false">G59/E59-1</f>
        <v>#DIV/0!</v>
      </c>
      <c r="AJ59" s="70" t="n">
        <f aca="false">G59/F59-1</f>
        <v>-1</v>
      </c>
    </row>
    <row r="60" s="1" customFormat="true" ht="12.75" hidden="false" customHeight="false" outlineLevel="0" collapsed="false">
      <c r="A60" s="24" t="s">
        <v>70</v>
      </c>
      <c r="B60" s="17" t="n">
        <v>11527000</v>
      </c>
      <c r="C60" s="21" t="n">
        <v>0</v>
      </c>
      <c r="D60" s="17" t="n">
        <f aca="false">+B60</f>
        <v>11527000</v>
      </c>
      <c r="E60" s="21" t="n">
        <f aca="false">4458219+12274704.59</f>
        <v>16732923.59</v>
      </c>
      <c r="F60" s="17" t="n">
        <f aca="false">+D60</f>
        <v>11527000</v>
      </c>
      <c r="G60" s="21" t="n">
        <v>0</v>
      </c>
      <c r="H60" s="17" t="n">
        <f aca="false">+F60</f>
        <v>11527000</v>
      </c>
      <c r="I60" s="21" t="n">
        <v>12274704.59</v>
      </c>
      <c r="J60" s="17" t="n">
        <f aca="false">+H60</f>
        <v>11527000</v>
      </c>
      <c r="K60" s="22" t="n">
        <v>11972104.59</v>
      </c>
      <c r="L60" s="17" t="n">
        <f aca="false">+J60</f>
        <v>11527000</v>
      </c>
      <c r="M60" s="21" t="n">
        <v>11972104.59</v>
      </c>
      <c r="N60" s="17" t="n">
        <f aca="false">+L60</f>
        <v>11527000</v>
      </c>
      <c r="O60" s="21" t="n">
        <v>11972038.59</v>
      </c>
      <c r="P60" s="17" t="n">
        <f aca="false">+N60</f>
        <v>11527000</v>
      </c>
      <c r="Q60" s="21" t="n">
        <v>11972038.59</v>
      </c>
      <c r="R60" s="17" t="n">
        <f aca="false">+P60</f>
        <v>11527000</v>
      </c>
      <c r="S60" s="21" t="n">
        <v>12214135.59</v>
      </c>
      <c r="T60" s="17" t="n">
        <f aca="false">+R60</f>
        <v>11527000</v>
      </c>
      <c r="U60" s="21" t="n">
        <v>12214135.59</v>
      </c>
      <c r="V60" s="17" t="n">
        <f aca="false">+T60</f>
        <v>11527000</v>
      </c>
      <c r="W60" s="21" t="n">
        <v>11850986.59</v>
      </c>
      <c r="X60" s="17" t="n">
        <f aca="false">+V60</f>
        <v>11527000</v>
      </c>
      <c r="Y60" s="21" t="n">
        <f aca="false">12214135.59+12214135.59</f>
        <v>24428271.18</v>
      </c>
      <c r="Z60" s="1" t="n">
        <f aca="false">+B60+D60+F60+H60+J60+L60+N60+P60+R60+T60+V60+X60</f>
        <v>138324000</v>
      </c>
      <c r="AA60" s="1" t="n">
        <f aca="false">+C60+E60+G60+I60+K60+M60+O60+Q60+S60+U60+W60+Y60</f>
        <v>137603443.49</v>
      </c>
      <c r="AB60" s="1" t="n">
        <f aca="false">+AA60/$AD$2</f>
        <v>11466953.6241667</v>
      </c>
      <c r="AC60" s="70" t="n">
        <f aca="false">AA60/Z60</f>
        <v>0.994790806295365</v>
      </c>
      <c r="AD60" s="1" t="n">
        <f aca="false">Z60/12*$AD$2</f>
        <v>138324000</v>
      </c>
      <c r="AE60" s="143" t="n">
        <f aca="false">AA60/AD60</f>
        <v>0.994790806295365</v>
      </c>
      <c r="AG60" s="134" t="n">
        <f aca="false">G60-E60</f>
        <v>-16732923.59</v>
      </c>
      <c r="AH60" s="135" t="n">
        <f aca="false">G60-F60</f>
        <v>-11527000</v>
      </c>
      <c r="AI60" s="70" t="n">
        <f aca="false">G60/E60-1</f>
        <v>-1</v>
      </c>
      <c r="AJ60" s="70" t="n">
        <f aca="false">G60/F60-1</f>
        <v>-1</v>
      </c>
    </row>
    <row r="61" s="1" customFormat="true" ht="12.75" hidden="false" customHeight="false" outlineLevel="0" collapsed="false">
      <c r="A61" s="24" t="s">
        <v>72</v>
      </c>
      <c r="B61" s="17" t="n">
        <v>46768000</v>
      </c>
      <c r="C61" s="21" t="n">
        <v>0</v>
      </c>
      <c r="D61" s="17" t="n">
        <f aca="false">+B61</f>
        <v>46768000</v>
      </c>
      <c r="E61" s="21" t="n">
        <v>0</v>
      </c>
      <c r="F61" s="17" t="n">
        <f aca="false">+D61</f>
        <v>46768000</v>
      </c>
      <c r="G61" s="21" t="n">
        <v>12791203</v>
      </c>
      <c r="H61" s="17" t="n">
        <f aca="false">+F61</f>
        <v>46768000</v>
      </c>
      <c r="I61" s="21" t="n">
        <v>0</v>
      </c>
      <c r="J61" s="17" t="n">
        <f aca="false">+H61</f>
        <v>46768000</v>
      </c>
      <c r="K61" s="22" t="n">
        <v>115121301</v>
      </c>
      <c r="L61" s="17" t="n">
        <f aca="false">+J61</f>
        <v>46768000</v>
      </c>
      <c r="M61" s="21" t="n">
        <v>38373767</v>
      </c>
      <c r="N61" s="17" t="n">
        <f aca="false">+L61</f>
        <v>46768000</v>
      </c>
      <c r="O61" s="21" t="n">
        <v>38373606</v>
      </c>
      <c r="P61" s="17" t="n">
        <f aca="false">+N61</f>
        <v>46768000</v>
      </c>
      <c r="Q61" s="21" t="n">
        <v>38373606</v>
      </c>
      <c r="R61" s="17" t="n">
        <f aca="false">+P61</f>
        <v>46768000</v>
      </c>
      <c r="S61" s="21" t="n">
        <v>38177121</v>
      </c>
      <c r="T61" s="17" t="n">
        <f aca="false">+R61</f>
        <v>46768000</v>
      </c>
      <c r="U61" s="21" t="n">
        <v>36932755</v>
      </c>
      <c r="V61" s="17" t="n">
        <f aca="false">+T61</f>
        <v>46768000</v>
      </c>
      <c r="W61" s="21" t="n">
        <v>38177121</v>
      </c>
      <c r="X61" s="17" t="n">
        <f aca="false">+V61</f>
        <v>46768000</v>
      </c>
      <c r="Y61" s="21" t="n">
        <f aca="false">38177121+38177121</f>
        <v>76354242</v>
      </c>
      <c r="Z61" s="1" t="n">
        <f aca="false">+B61+D61+F61+H61+J61+L61+N61+P61+R61+T61+V61+X61</f>
        <v>561216000</v>
      </c>
      <c r="AA61" s="1" t="n">
        <f aca="false">+C61+E61+G61+I61+K61+M61+O61+Q61+S61+U61+W61+Y61</f>
        <v>432674722</v>
      </c>
      <c r="AB61" s="1" t="n">
        <f aca="false">+AA61/$AD$2</f>
        <v>36056226.8333333</v>
      </c>
      <c r="AC61" s="70" t="n">
        <f aca="false">AA61/Z61</f>
        <v>0.770959348985061</v>
      </c>
      <c r="AD61" s="1" t="n">
        <f aca="false">Z61/12*$AD$2</f>
        <v>561216000</v>
      </c>
      <c r="AE61" s="143" t="n">
        <f aca="false">AA61/AD61</f>
        <v>0.770959348985061</v>
      </c>
      <c r="AG61" s="134" t="n">
        <f aca="false">G61-E61</f>
        <v>12791203</v>
      </c>
      <c r="AH61" s="135" t="n">
        <f aca="false">G61-F61</f>
        <v>-33976797</v>
      </c>
      <c r="AI61" s="70" t="e">
        <f aca="false">G61/E61-1</f>
        <v>#DIV/0!</v>
      </c>
      <c r="AJ61" s="70" t="n">
        <f aca="false">G61/F61-1</f>
        <v>-0.726496685768047</v>
      </c>
    </row>
    <row r="62" s="1" customFormat="true" ht="12.75" hidden="false" customHeight="false" outlineLevel="0" collapsed="false">
      <c r="A62" s="24" t="s">
        <v>221</v>
      </c>
      <c r="B62" s="17" t="n">
        <v>272153116.278084</v>
      </c>
      <c r="C62" s="21" t="n">
        <v>0</v>
      </c>
      <c r="D62" s="17" t="n">
        <f aca="false">+B62+2975000</f>
        <v>275128116.278084</v>
      </c>
      <c r="E62" s="21" t="n">
        <v>2512250</v>
      </c>
      <c r="F62" s="17" t="n">
        <f aca="false">+D62</f>
        <v>275128116.278084</v>
      </c>
      <c r="G62" s="21" t="n">
        <v>4527040</v>
      </c>
      <c r="H62" s="17" t="n">
        <f aca="false">+F62</f>
        <v>275128116.278084</v>
      </c>
      <c r="I62" s="21" t="n">
        <v>9700800</v>
      </c>
      <c r="J62" s="17" t="n">
        <f aca="false">+H62</f>
        <v>275128116.278084</v>
      </c>
      <c r="K62" s="22" t="n">
        <f aca="false">9700800+(12058800+1399200)</f>
        <v>23158800</v>
      </c>
      <c r="L62" s="17" t="n">
        <f aca="false">+J62</f>
        <v>275128116.278084</v>
      </c>
      <c r="M62" s="21" t="n">
        <f aca="false">9700800+13458000</f>
        <v>23158800</v>
      </c>
      <c r="N62" s="17" t="n">
        <f aca="false">+L62</f>
        <v>275128116.278084</v>
      </c>
      <c r="O62" s="21" t="n">
        <f aca="false">9700800+13458000</f>
        <v>23158800</v>
      </c>
      <c r="P62" s="17" t="n">
        <f aca="false">+N62</f>
        <v>275128116.278084</v>
      </c>
      <c r="Q62" s="21" t="n">
        <f aca="false">9700800+13398000+2649344</f>
        <v>25748144</v>
      </c>
      <c r="R62" s="17" t="n">
        <f aca="false">+P62+3000000</f>
        <v>278128116.278084</v>
      </c>
      <c r="S62" s="21" t="n">
        <f aca="false">9640800+13398000</f>
        <v>23038800</v>
      </c>
      <c r="T62" s="17" t="n">
        <f aca="false">+R62</f>
        <v>278128116.278084</v>
      </c>
      <c r="U62" s="21" t="n">
        <f aca="false">9640800+13218000</f>
        <v>22858800</v>
      </c>
      <c r="V62" s="17" t="n">
        <f aca="false">+T62</f>
        <v>278128116.278084</v>
      </c>
      <c r="W62" s="21" t="n">
        <f aca="false">9340800+11611600+3376144</f>
        <v>24328544</v>
      </c>
      <c r="X62" s="17" t="n">
        <f aca="false">+V62</f>
        <v>278128116.278084</v>
      </c>
      <c r="Y62" s="21" t="n">
        <f aca="false">9640800+2860200+26796000+9640800+58952143</f>
        <v>107889943</v>
      </c>
      <c r="Z62" s="1" t="n">
        <f aca="false">+B62+D62+F62+H62+J62+L62+N62+P62+R62+T62+V62+X62</f>
        <v>3310562395.33701</v>
      </c>
      <c r="AA62" s="1" t="n">
        <f aca="false">+C62+E62+G62+I62+K62+M62+O62+Q62+S62+U62+W62+Y62</f>
        <v>290080721</v>
      </c>
      <c r="AB62" s="1" t="n">
        <f aca="false">+AA62/$AD$2</f>
        <v>24173393.4166667</v>
      </c>
      <c r="AC62" s="70" t="n">
        <f aca="false">AA62/Z62</f>
        <v>0.0876227922508226</v>
      </c>
      <c r="AD62" s="1" t="n">
        <f aca="false">Z62/12*$AD$2</f>
        <v>3310562395.33701</v>
      </c>
      <c r="AE62" s="143" t="n">
        <f aca="false">AA62/AD62</f>
        <v>0.0876227922508226</v>
      </c>
      <c r="AG62" s="134" t="n">
        <f aca="false">G62-E62</f>
        <v>2014790</v>
      </c>
      <c r="AH62" s="135" t="n">
        <f aca="false">G62-F62</f>
        <v>-270601076.278084</v>
      </c>
      <c r="AI62" s="70" t="n">
        <f aca="false">G62/E62-1</f>
        <v>0.801986267290278</v>
      </c>
      <c r="AJ62" s="153" t="n">
        <f aca="false">G62/F62-1</f>
        <v>-0.983545702048771</v>
      </c>
    </row>
    <row r="63" s="14" customFormat="true" ht="12.75" hidden="false" customHeight="false" outlineLevel="0" collapsed="false">
      <c r="A63" s="41" t="s">
        <v>52</v>
      </c>
      <c r="B63" s="26" t="n">
        <f aca="false">SUM(B52:B62)</f>
        <v>354346116.278084</v>
      </c>
      <c r="C63" s="27" t="n">
        <f aca="false">SUM(C52:C62)</f>
        <v>23338000</v>
      </c>
      <c r="D63" s="26" t="n">
        <f aca="false">SUM(D52:D62)</f>
        <v>372850052.047227</v>
      </c>
      <c r="E63" s="27" t="n">
        <f aca="false">SUM(E52:E62)</f>
        <v>46686299.59</v>
      </c>
      <c r="F63" s="26" t="n">
        <f aca="false">SUM(F52:F62)</f>
        <v>408705647.324027</v>
      </c>
      <c r="G63" s="27" t="n">
        <f aca="false">SUM(G52:G62)</f>
        <v>156935249.4</v>
      </c>
      <c r="H63" s="26" t="n">
        <f aca="false">SUM(H52:H62)</f>
        <v>396882580.220027</v>
      </c>
      <c r="I63" s="27" t="n">
        <f aca="false">SUM(I52:I62)</f>
        <v>59848143.71</v>
      </c>
      <c r="J63" s="26" t="n">
        <f aca="false">SUM(J52:J62)</f>
        <v>372852569.858427</v>
      </c>
      <c r="K63" s="27" t="n">
        <f aca="false">SUM(K52:K62)</f>
        <v>244208239.8</v>
      </c>
      <c r="L63" s="26" t="n">
        <f aca="false">SUM(L52:L62)</f>
        <v>374192028.271227</v>
      </c>
      <c r="M63" s="27" t="n">
        <f aca="false">SUM(M52:M62)</f>
        <v>111971409.75</v>
      </c>
      <c r="N63" s="26" t="n">
        <f aca="false">SUM(N52:N62)</f>
        <v>372907487.429627</v>
      </c>
      <c r="O63" s="27" t="n">
        <f aca="false">SUM(O52:O62)</f>
        <v>111438162.59</v>
      </c>
      <c r="P63" s="26" t="n">
        <f aca="false">SUM(P52:P62)</f>
        <v>374109593.996027</v>
      </c>
      <c r="Q63" s="27" t="n">
        <f aca="false">SUM(Q52:Q62)</f>
        <v>113438771.79</v>
      </c>
      <c r="R63" s="26" t="n">
        <f aca="false">SUM(R52:R62)</f>
        <v>375827026.751227</v>
      </c>
      <c r="S63" s="27" t="n">
        <f aca="false">SUM(S52:S62)</f>
        <v>111061659.53</v>
      </c>
      <c r="T63" s="26" t="n">
        <f aca="false">SUM(T52:T62)</f>
        <v>375870727.823227</v>
      </c>
      <c r="U63" s="27" t="n">
        <f aca="false">SUM(U52:U62)</f>
        <v>176276213.24</v>
      </c>
      <c r="V63" s="26" t="n">
        <f aca="false">SUM(V52:V62)</f>
        <v>375802296.687227</v>
      </c>
      <c r="W63" s="27" t="n">
        <f aca="false">SUM(W52:W62)</f>
        <v>112002438.96</v>
      </c>
      <c r="X63" s="26" t="n">
        <f aca="false">SUM(X52:X62)</f>
        <v>392427944.79365</v>
      </c>
      <c r="Y63" s="27" t="n">
        <f aca="false">SUM(Y52:Y62)</f>
        <v>264368632.31</v>
      </c>
      <c r="Z63" s="1" t="n">
        <f aca="false">+B63+D63+F63+H63+J63+L63+N63+P63+R63+T63+V63+X63</f>
        <v>4546774071.48</v>
      </c>
      <c r="AA63" s="1" t="n">
        <f aca="false">+C63+E63+G63+I63+K63+M63+O63+Q63+S63+U63+W63+Y63</f>
        <v>1531573220.67</v>
      </c>
      <c r="AB63" s="1" t="n">
        <f aca="false">+AA63/$AD$2</f>
        <v>127631101.7225</v>
      </c>
      <c r="AC63" s="70" t="n">
        <f aca="false">AA63/Z63</f>
        <v>0.336848322919081</v>
      </c>
      <c r="AD63" s="1"/>
      <c r="AE63" s="23"/>
      <c r="AF63" s="1"/>
      <c r="AG63" s="134" t="n">
        <f aca="false">G63-E63</f>
        <v>110248949.81</v>
      </c>
      <c r="AH63" s="135" t="n">
        <f aca="false">G63-F63</f>
        <v>-251770397.924027</v>
      </c>
      <c r="AI63" s="70" t="n">
        <f aca="false">G63/E63-1</f>
        <v>2.36148400661882</v>
      </c>
      <c r="AJ63" s="70" t="n">
        <f aca="false">G63/F63-1</f>
        <v>-0.616018886874886</v>
      </c>
    </row>
    <row r="64" s="14" customFormat="true" ht="12.75" hidden="false" customHeight="false" outlineLevel="0" collapsed="false">
      <c r="A64" s="28" t="s">
        <v>222</v>
      </c>
      <c r="B64" s="31"/>
      <c r="C64" s="32"/>
      <c r="D64" s="31"/>
      <c r="E64" s="32"/>
      <c r="F64" s="31"/>
      <c r="G64" s="32"/>
      <c r="H64" s="31"/>
      <c r="I64" s="32"/>
      <c r="J64" s="31"/>
      <c r="K64" s="32"/>
      <c r="L64" s="31"/>
      <c r="M64" s="32"/>
      <c r="N64" s="31"/>
      <c r="O64" s="32"/>
      <c r="P64" s="31"/>
      <c r="Q64" s="32"/>
      <c r="R64" s="31"/>
      <c r="S64" s="32"/>
      <c r="T64" s="31"/>
      <c r="U64" s="32"/>
      <c r="V64" s="31"/>
      <c r="W64" s="32"/>
      <c r="X64" s="31"/>
      <c r="Y64" s="32"/>
      <c r="Z64" s="1"/>
      <c r="AA64" s="1"/>
      <c r="AB64" s="1" t="n">
        <f aca="false">+AA64/$AD$2</f>
        <v>0</v>
      </c>
      <c r="AC64" s="1"/>
      <c r="AD64" s="1"/>
      <c r="AE64" s="23"/>
      <c r="AF64" s="1"/>
      <c r="AG64" s="134" t="n">
        <f aca="false">G64-E64</f>
        <v>0</v>
      </c>
      <c r="AH64" s="135" t="n">
        <f aca="false">G64-F64</f>
        <v>0</v>
      </c>
      <c r="AI64" s="70" t="e">
        <f aca="false">G64/E64-1</f>
        <v>#DIV/0!</v>
      </c>
      <c r="AJ64" s="70" t="e">
        <f aca="false">G64/F64-1</f>
        <v>#DIV/0!</v>
      </c>
    </row>
    <row r="65" s="14" customFormat="true" ht="12.75" hidden="false" customHeight="false" outlineLevel="0" collapsed="false">
      <c r="A65" s="24" t="s">
        <v>223</v>
      </c>
      <c r="B65" s="31" t="n">
        <f aca="false">+'PPTO 2024'!C224</f>
        <v>149827545</v>
      </c>
      <c r="C65" s="21" t="n">
        <v>146059319</v>
      </c>
      <c r="D65" s="31" t="n">
        <v>292436707</v>
      </c>
      <c r="E65" s="21" t="n">
        <v>292436707.02</v>
      </c>
      <c r="F65" s="31" t="n">
        <f aca="false">+D65</f>
        <v>292436707</v>
      </c>
      <c r="G65" s="21" t="n">
        <v>292436607.02</v>
      </c>
      <c r="H65" s="31" t="n">
        <f aca="false">+B65</f>
        <v>149827545</v>
      </c>
      <c r="I65" s="21" t="n">
        <f aca="false">132779152.66+41713650</f>
        <v>174492802.66</v>
      </c>
      <c r="J65" s="31" t="n">
        <f aca="false">+H65</f>
        <v>149827545</v>
      </c>
      <c r="K65" s="21" t="n">
        <f aca="false">41713674.72+132779152.66</f>
        <v>174492827.38</v>
      </c>
      <c r="L65" s="31" t="n">
        <f aca="false">+J65</f>
        <v>149827545</v>
      </c>
      <c r="M65" s="21" t="n">
        <f aca="false">41713674.73+132779350</f>
        <v>174493024.73</v>
      </c>
      <c r="N65" s="31" t="n">
        <f aca="false">+L65</f>
        <v>149827545</v>
      </c>
      <c r="O65" s="21" t="n">
        <f aca="false">41713650+132779056</f>
        <v>174492706</v>
      </c>
      <c r="P65" s="31" t="n">
        <f aca="false">+N65</f>
        <v>149827545</v>
      </c>
      <c r="Q65" s="21" t="n">
        <f aca="false">41713624.73+132779056</f>
        <v>174492680.73</v>
      </c>
      <c r="R65" s="31" t="n">
        <f aca="false">+P65</f>
        <v>149827545</v>
      </c>
      <c r="S65" s="21" t="n">
        <f aca="false">41673982.41+132652622</f>
        <v>174326604.41</v>
      </c>
      <c r="T65" s="31" t="n">
        <f aca="false">+R65</f>
        <v>149827545</v>
      </c>
      <c r="U65" s="21" t="n">
        <f aca="false">131354353+13982192+1099909</f>
        <v>146436454</v>
      </c>
      <c r="V65" s="31" t="n">
        <f aca="false">+T65</f>
        <v>149827545</v>
      </c>
      <c r="W65" s="21" t="n">
        <f aca="false">41673982.41+283653562+132652622</f>
        <v>457980166.41</v>
      </c>
      <c r="X65" s="31" t="n">
        <f aca="false">173799952.2*2</f>
        <v>347599904.4</v>
      </c>
      <c r="Y65" s="21" t="n">
        <f aca="false">132652622+283653562+41673982.41+316749004</f>
        <v>774729170.41</v>
      </c>
      <c r="Z65" s="1" t="n">
        <f aca="false">+B65+D65+F65+H65+J65+L65+N65+P65+R65+T65+V65+X65</f>
        <v>2280921223.4</v>
      </c>
      <c r="AA65" s="1" t="n">
        <f aca="false">+C65+E65+G65+I65+K65+M65+O65+Q65+S65+U65+W65+Y65</f>
        <v>3156869069.77</v>
      </c>
      <c r="AB65" s="1" t="n">
        <f aca="false">+AA65/$AD$2</f>
        <v>263072422.480833</v>
      </c>
      <c r="AC65" s="70" t="n">
        <f aca="false">AA65/Z65</f>
        <v>1.38403248537636</v>
      </c>
      <c r="AD65" s="1" t="n">
        <f aca="false">Z65/12*$AD$2</f>
        <v>2280921223.4</v>
      </c>
      <c r="AE65" s="143" t="n">
        <f aca="false">AA65/AD65</f>
        <v>1.38403248537636</v>
      </c>
      <c r="AF65" s="1"/>
      <c r="AG65" s="134" t="n">
        <f aca="false">G65-E65</f>
        <v>-100</v>
      </c>
      <c r="AH65" s="135" t="n">
        <f aca="false">G65-F65</f>
        <v>-99.9800000190735</v>
      </c>
      <c r="AI65" s="70" t="n">
        <f aca="false">G65/E65-1</f>
        <v>-3.41954336069428E-007</v>
      </c>
      <c r="AJ65" s="70" t="n">
        <f aca="false">G65/F65-1</f>
        <v>-3.4188594533191E-007</v>
      </c>
    </row>
    <row r="66" s="14" customFormat="true" ht="12.75" hidden="false" customHeight="false" outlineLevel="0" collapsed="false">
      <c r="A66" s="30" t="s">
        <v>224</v>
      </c>
      <c r="B66" s="154" t="n">
        <v>5334588.28</v>
      </c>
      <c r="C66" s="21" t="n">
        <v>0</v>
      </c>
      <c r="D66" s="31" t="n">
        <f aca="false">+B66</f>
        <v>5334588.28</v>
      </c>
      <c r="E66" s="21" t="n">
        <v>0</v>
      </c>
      <c r="F66" s="31" t="n">
        <f aca="false">+D66</f>
        <v>5334588.28</v>
      </c>
      <c r="G66" s="21" t="n">
        <v>0</v>
      </c>
      <c r="H66" s="31" t="n">
        <f aca="false">+F66</f>
        <v>5334588.28</v>
      </c>
      <c r="I66" s="21" t="n">
        <v>0</v>
      </c>
      <c r="J66" s="31" t="n">
        <f aca="false">+H66</f>
        <v>5334588.28</v>
      </c>
      <c r="K66" s="21" t="n">
        <v>0</v>
      </c>
      <c r="L66" s="31" t="n">
        <f aca="false">+J66</f>
        <v>5334588.28</v>
      </c>
      <c r="M66" s="21" t="n">
        <v>0</v>
      </c>
      <c r="N66" s="31" t="n">
        <f aca="false">+L66</f>
        <v>5334588.28</v>
      </c>
      <c r="O66" s="21" t="n">
        <v>0</v>
      </c>
      <c r="P66" s="31" t="n">
        <f aca="false">+N66</f>
        <v>5334588.28</v>
      </c>
      <c r="Q66" s="21" t="n">
        <v>0</v>
      </c>
      <c r="R66" s="31" t="n">
        <f aca="false">+P66</f>
        <v>5334588.28</v>
      </c>
      <c r="S66" s="21" t="n">
        <v>0</v>
      </c>
      <c r="T66" s="31" t="n">
        <f aca="false">+R66</f>
        <v>5334588.28</v>
      </c>
      <c r="U66" s="21" t="n">
        <v>0</v>
      </c>
      <c r="V66" s="31" t="n">
        <f aca="false">+T66</f>
        <v>5334588.28</v>
      </c>
      <c r="W66" s="21" t="n">
        <v>0</v>
      </c>
      <c r="X66" s="31" t="n">
        <f aca="false">+V66</f>
        <v>5334588.28</v>
      </c>
      <c r="Y66" s="21" t="n">
        <v>0</v>
      </c>
      <c r="Z66" s="1" t="n">
        <f aca="false">+B66+D66+F66+H66+J66+L66+N66+P66+R66+T66+V66+X66</f>
        <v>64015059.36</v>
      </c>
      <c r="AA66" s="1" t="n">
        <f aca="false">+C66+E66+G66+I66+K66+M66+O66+Q66+S66+U66+W66+Y66</f>
        <v>0</v>
      </c>
      <c r="AB66" s="1" t="n">
        <f aca="false">+AA66/$AD$2</f>
        <v>0</v>
      </c>
      <c r="AC66" s="70" t="n">
        <f aca="false">AA66/Z66</f>
        <v>0</v>
      </c>
      <c r="AD66" s="1" t="n">
        <f aca="false">Z66/12*$AD$2</f>
        <v>64015059.36</v>
      </c>
      <c r="AE66" s="143" t="n">
        <f aca="false">AA66/AD66</f>
        <v>0</v>
      </c>
      <c r="AF66" s="1"/>
      <c r="AG66" s="134" t="n">
        <f aca="false">G66-E66</f>
        <v>0</v>
      </c>
      <c r="AH66" s="135" t="n">
        <f aca="false">G66-F66</f>
        <v>-5334588.28</v>
      </c>
      <c r="AI66" s="70" t="e">
        <f aca="false">G66/E66-1</f>
        <v>#DIV/0!</v>
      </c>
      <c r="AJ66" s="70" t="n">
        <f aca="false">G66/F66-1</f>
        <v>-1</v>
      </c>
    </row>
    <row r="67" s="10" customFormat="true" ht="12.75" hidden="false" customHeight="false" outlineLevel="0" collapsed="false">
      <c r="A67" s="50" t="s">
        <v>225</v>
      </c>
      <c r="B67" s="31" t="n">
        <v>0</v>
      </c>
      <c r="C67" s="21" t="n">
        <v>0</v>
      </c>
      <c r="D67" s="31" t="n">
        <v>0</v>
      </c>
      <c r="E67" s="21" t="n">
        <v>0</v>
      </c>
      <c r="F67" s="31" t="n">
        <v>0</v>
      </c>
      <c r="G67" s="21" t="n">
        <v>0</v>
      </c>
      <c r="H67" s="31" t="n">
        <v>0</v>
      </c>
      <c r="I67" s="21" t="n">
        <v>0</v>
      </c>
      <c r="J67" s="31" t="n">
        <v>0</v>
      </c>
      <c r="K67" s="21" t="n">
        <v>0</v>
      </c>
      <c r="L67" s="31" t="n">
        <v>0</v>
      </c>
      <c r="M67" s="21" t="n">
        <v>0</v>
      </c>
      <c r="N67" s="31" t="n">
        <v>0</v>
      </c>
      <c r="O67" s="21" t="n">
        <v>0</v>
      </c>
      <c r="P67" s="31" t="n">
        <v>18911035.72</v>
      </c>
      <c r="Q67" s="21" t="n">
        <v>0</v>
      </c>
      <c r="R67" s="31" t="n">
        <v>0</v>
      </c>
      <c r="S67" s="21" t="n">
        <v>0</v>
      </c>
      <c r="T67" s="31" t="n">
        <v>0</v>
      </c>
      <c r="U67" s="21" t="n">
        <v>0</v>
      </c>
      <c r="V67" s="31" t="n">
        <v>18911035.72</v>
      </c>
      <c r="W67" s="21" t="n">
        <v>0</v>
      </c>
      <c r="X67" s="31" t="n">
        <v>0</v>
      </c>
      <c r="Y67" s="21" t="n">
        <v>0</v>
      </c>
      <c r="Z67" s="1" t="n">
        <f aca="false">+B67+D67+F67+H67+J67+L67+N67+P67+R67+T67+V67+X67</f>
        <v>37822071.44</v>
      </c>
      <c r="AA67" s="1" t="n">
        <f aca="false">+C67+E67+G67+I67+K67+M67+O67+Q67+S67+U67+W67+Y67</f>
        <v>0</v>
      </c>
      <c r="AB67" s="1" t="n">
        <f aca="false">+AA67/$AD$2</f>
        <v>0</v>
      </c>
      <c r="AC67" s="70" t="n">
        <f aca="false">AA67/Z67</f>
        <v>0</v>
      </c>
      <c r="AD67" s="1" t="n">
        <f aca="false">Z67/12*$AD$2</f>
        <v>37822071.44</v>
      </c>
      <c r="AE67" s="143" t="n">
        <f aca="false">AA67/AD67</f>
        <v>0</v>
      </c>
      <c r="AG67" s="134" t="n">
        <f aca="false">G67-E67</f>
        <v>0</v>
      </c>
      <c r="AH67" s="135" t="n">
        <f aca="false">G67-F67</f>
        <v>0</v>
      </c>
      <c r="AI67" s="70" t="e">
        <f aca="false">G67/E67-1</f>
        <v>#DIV/0!</v>
      </c>
      <c r="AJ67" s="70" t="e">
        <f aca="false">G67/F67-1</f>
        <v>#DIV/0!</v>
      </c>
    </row>
    <row r="68" s="10" customFormat="true" ht="12.75" hidden="false" customHeight="false" outlineLevel="0" collapsed="false">
      <c r="A68" s="50" t="s">
        <v>226</v>
      </c>
      <c r="B68" s="31"/>
      <c r="C68" s="21"/>
      <c r="D68" s="31"/>
      <c r="E68" s="21"/>
      <c r="F68" s="31" t="n">
        <v>70837244.36</v>
      </c>
      <c r="G68" s="21"/>
      <c r="H68" s="31" t="n">
        <f aca="false">+F68</f>
        <v>70837244.36</v>
      </c>
      <c r="I68" s="21"/>
      <c r="J68" s="31" t="n">
        <f aca="false">+H68</f>
        <v>70837244.36</v>
      </c>
      <c r="K68" s="21"/>
      <c r="L68" s="31" t="n">
        <f aca="false">+J68</f>
        <v>70837244.36</v>
      </c>
      <c r="M68" s="21" t="n">
        <v>0</v>
      </c>
      <c r="N68" s="31" t="n">
        <f aca="false">+L68</f>
        <v>70837244.36</v>
      </c>
      <c r="O68" s="21" t="n">
        <v>15141899</v>
      </c>
      <c r="P68" s="31" t="n">
        <f aca="false">+N68</f>
        <v>70837244.36</v>
      </c>
      <c r="Q68" s="21" t="n">
        <v>0</v>
      </c>
      <c r="R68" s="31" t="n">
        <f aca="false">+P68</f>
        <v>70837244.36</v>
      </c>
      <c r="S68" s="21" t="n">
        <v>15062489</v>
      </c>
      <c r="T68" s="31" t="n">
        <f aca="false">+R68</f>
        <v>70837244.36</v>
      </c>
      <c r="U68" s="21" t="n">
        <f aca="false">20003908+3029042</f>
        <v>23032950</v>
      </c>
      <c r="V68" s="31" t="n">
        <f aca="false">+T68</f>
        <v>70837244.36</v>
      </c>
      <c r="W68" s="21" t="n">
        <v>0</v>
      </c>
      <c r="X68" s="31" t="n">
        <f aca="false">+V68</f>
        <v>70837244.36</v>
      </c>
      <c r="Y68" s="21" t="n">
        <v>0</v>
      </c>
      <c r="Z68" s="1" t="n">
        <f aca="false">+B68+D68+F68+H68+J68+L68+N68+P68+R68+T68+V68+X68</f>
        <v>708372443.6</v>
      </c>
      <c r="AA68" s="1" t="n">
        <f aca="false">+C68+E68+G68+I68+K68+M68+O68+Q68+S68+U68+W68+Y68</f>
        <v>53237338</v>
      </c>
      <c r="AB68" s="1" t="n">
        <f aca="false">+AA68/$AD$2</f>
        <v>4436444.83333333</v>
      </c>
      <c r="AC68" s="70" t="n">
        <f aca="false">AA68/Z68</f>
        <v>0.0751544452088565</v>
      </c>
      <c r="AD68" s="1" t="n">
        <f aca="false">Z68/12*$AD$2</f>
        <v>708372443.6</v>
      </c>
      <c r="AE68" s="143" t="n">
        <f aca="false">AA68/AD68</f>
        <v>0.0751544452088565</v>
      </c>
      <c r="AF68" s="23"/>
      <c r="AG68" s="134" t="n">
        <f aca="false">G68-E68</f>
        <v>0</v>
      </c>
      <c r="AH68" s="135" t="n">
        <f aca="false">G68-F68</f>
        <v>-70837244.36</v>
      </c>
      <c r="AI68" s="70" t="e">
        <f aca="false">G68/E68-1</f>
        <v>#DIV/0!</v>
      </c>
      <c r="AJ68" s="70" t="n">
        <f aca="false">G68/F68-1</f>
        <v>-1</v>
      </c>
    </row>
    <row r="69" s="10" customFormat="true" ht="12.75" hidden="false" customHeight="false" outlineLevel="0" collapsed="false">
      <c r="A69" s="155" t="s">
        <v>52</v>
      </c>
      <c r="B69" s="156" t="n">
        <f aca="false">SUM(B65:B68)</f>
        <v>155162133.28</v>
      </c>
      <c r="C69" s="27" t="n">
        <f aca="false">SUM(C65:C68)</f>
        <v>146059319</v>
      </c>
      <c r="D69" s="156" t="n">
        <f aca="false">SUM(D65:D68)</f>
        <v>297771295.28</v>
      </c>
      <c r="E69" s="156" t="n">
        <f aca="false">SUM(E65:E68)</f>
        <v>292436707.02</v>
      </c>
      <c r="F69" s="156" t="n">
        <f aca="false">SUM(F65:F68)</f>
        <v>368608539.64</v>
      </c>
      <c r="G69" s="156" t="n">
        <f aca="false">SUM(G65:G68)</f>
        <v>292436607.02</v>
      </c>
      <c r="H69" s="156" t="n">
        <f aca="false">SUM(H65:H68)</f>
        <v>225999377.64</v>
      </c>
      <c r="I69" s="156" t="n">
        <f aca="false">SUM(I65:I68)</f>
        <v>174492802.66</v>
      </c>
      <c r="J69" s="156" t="n">
        <f aca="false">SUM(J65:J68)</f>
        <v>225999377.64</v>
      </c>
      <c r="K69" s="156" t="n">
        <f aca="false">SUM(K65:K68)</f>
        <v>174492827.38</v>
      </c>
      <c r="L69" s="156" t="n">
        <f aca="false">SUM(L65:L68)</f>
        <v>225999377.64</v>
      </c>
      <c r="M69" s="156" t="n">
        <f aca="false">SUM(M65:M68)</f>
        <v>174493024.73</v>
      </c>
      <c r="N69" s="156" t="n">
        <f aca="false">SUM(N65:N68)</f>
        <v>225999377.64</v>
      </c>
      <c r="O69" s="156" t="n">
        <f aca="false">SUM(O65:O68)</f>
        <v>189634605</v>
      </c>
      <c r="P69" s="156" t="n">
        <f aca="false">SUM(P65:P68)</f>
        <v>244910413.36</v>
      </c>
      <c r="Q69" s="156" t="n">
        <f aca="false">SUM(Q65:Q68)</f>
        <v>174492680.73</v>
      </c>
      <c r="R69" s="156" t="n">
        <f aca="false">SUM(R65:R68)</f>
        <v>225999377.64</v>
      </c>
      <c r="S69" s="156" t="n">
        <f aca="false">SUM(S65:S68)</f>
        <v>189389093.41</v>
      </c>
      <c r="T69" s="156" t="n">
        <f aca="false">SUM(T65:T68)</f>
        <v>225999377.64</v>
      </c>
      <c r="U69" s="156" t="n">
        <f aca="false">SUM(U65:U68)</f>
        <v>169469404</v>
      </c>
      <c r="V69" s="156" t="n">
        <f aca="false">SUM(V65:V68)</f>
        <v>244910413.36</v>
      </c>
      <c r="W69" s="156" t="n">
        <f aca="false">SUM(W65:W68)</f>
        <v>457980166.41</v>
      </c>
      <c r="X69" s="157" t="n">
        <f aca="false">SUM(X65:X68)</f>
        <v>423771737.04</v>
      </c>
      <c r="Y69" s="158" t="n">
        <f aca="false">SUM(Y65:Y68)</f>
        <v>774729170.41</v>
      </c>
      <c r="Z69" s="1" t="n">
        <f aca="false">+B69+D69+F69+H69+J69+L69+N69+P69+R69+T69+V69+X69</f>
        <v>3091130797.8</v>
      </c>
      <c r="AA69" s="1" t="n">
        <f aca="false">+C69+E69+G69+I69+K69+M69+O69+Q69+S69+U69+W69+Y69</f>
        <v>3210106407.77</v>
      </c>
      <c r="AB69" s="1" t="n">
        <f aca="false">+AA69/$AD$2</f>
        <v>267508867.314167</v>
      </c>
      <c r="AC69" s="70" t="n">
        <f aca="false">AA69/Z69</f>
        <v>1.03848934831702</v>
      </c>
      <c r="AD69" s="23"/>
      <c r="AE69" s="23"/>
      <c r="AF69" s="23"/>
      <c r="AG69" s="134" t="n">
        <f aca="false">G69-E69</f>
        <v>-100</v>
      </c>
      <c r="AH69" s="135" t="n">
        <f aca="false">G69-F69</f>
        <v>-76171932.62</v>
      </c>
      <c r="AI69" s="70" t="n">
        <f aca="false">G69/E69-1</f>
        <v>-3.41954336069428E-007</v>
      </c>
      <c r="AJ69" s="70" t="n">
        <f aca="false">G69/F69-1</f>
        <v>-0.206647227148869</v>
      </c>
    </row>
    <row r="70" s="10" customFormat="true" ht="12.75" hidden="false" customHeight="false" outlineLevel="0" collapsed="false">
      <c r="A70" s="159" t="s">
        <v>227</v>
      </c>
      <c r="B70" s="156"/>
      <c r="C70" s="158"/>
      <c r="D70" s="156"/>
      <c r="E70" s="158"/>
      <c r="F70" s="156"/>
      <c r="G70" s="158"/>
      <c r="H70" s="156"/>
      <c r="I70" s="158"/>
      <c r="J70" s="156"/>
      <c r="K70" s="158"/>
      <c r="L70" s="156"/>
      <c r="M70" s="158"/>
      <c r="N70" s="156"/>
      <c r="O70" s="158"/>
      <c r="P70" s="156"/>
      <c r="Q70" s="158"/>
      <c r="R70" s="156"/>
      <c r="S70" s="158"/>
      <c r="T70" s="156"/>
      <c r="U70" s="158"/>
      <c r="V70" s="156"/>
      <c r="W70" s="158"/>
      <c r="X70" s="156"/>
      <c r="Y70" s="158"/>
      <c r="Z70" s="23"/>
      <c r="AB70" s="1" t="n">
        <f aca="false">+AA70/$AD$2</f>
        <v>0</v>
      </c>
      <c r="AC70" s="23"/>
      <c r="AD70" s="23"/>
      <c r="AE70" s="23"/>
      <c r="AF70" s="23"/>
      <c r="AG70" s="134" t="n">
        <f aca="false">G70-E70</f>
        <v>0</v>
      </c>
      <c r="AH70" s="135" t="n">
        <f aca="false">G70-F70</f>
        <v>0</v>
      </c>
      <c r="AI70" s="70" t="e">
        <f aca="false">G70/E70-1</f>
        <v>#DIV/0!</v>
      </c>
      <c r="AJ70" s="70" t="e">
        <f aca="false">G70/F70-1</f>
        <v>#DIV/0!</v>
      </c>
    </row>
    <row r="71" s="10" customFormat="true" ht="12.75" hidden="false" customHeight="false" outlineLevel="0" collapsed="false">
      <c r="A71" s="50" t="s">
        <v>88</v>
      </c>
      <c r="B71" s="31" t="n">
        <v>0</v>
      </c>
      <c r="C71" s="21" t="n">
        <v>0</v>
      </c>
      <c r="D71" s="31" t="n">
        <v>10840000</v>
      </c>
      <c r="E71" s="21" t="n">
        <v>10839309</v>
      </c>
      <c r="F71" s="31" t="n">
        <v>0</v>
      </c>
      <c r="G71" s="21" t="n">
        <v>0</v>
      </c>
      <c r="H71" s="31" t="n">
        <v>0</v>
      </c>
      <c r="I71" s="21" t="n">
        <v>0</v>
      </c>
      <c r="J71" s="31" t="n">
        <v>0</v>
      </c>
      <c r="K71" s="21" t="n">
        <v>0</v>
      </c>
      <c r="L71" s="31" t="n">
        <v>0</v>
      </c>
      <c r="M71" s="21" t="n">
        <v>0</v>
      </c>
      <c r="N71" s="31" t="n">
        <v>0</v>
      </c>
      <c r="O71" s="21" t="n">
        <v>0</v>
      </c>
      <c r="P71" s="31" t="n">
        <v>14822374.92</v>
      </c>
      <c r="Q71" s="21" t="n">
        <v>9720346</v>
      </c>
      <c r="R71" s="31" t="n">
        <v>0</v>
      </c>
      <c r="S71" s="21" t="n">
        <v>0</v>
      </c>
      <c r="T71" s="31" t="n">
        <v>0</v>
      </c>
      <c r="U71" s="21" t="n">
        <v>0</v>
      </c>
      <c r="V71" s="31" t="n">
        <v>0</v>
      </c>
      <c r="W71" s="21" t="n">
        <v>0</v>
      </c>
      <c r="X71" s="31" t="n">
        <v>0</v>
      </c>
      <c r="Y71" s="21" t="n">
        <v>0</v>
      </c>
      <c r="Z71" s="1" t="n">
        <f aca="false">+B71+D71+F71+H71+J71+L71+N71+P71+R71+T71+V71+X71</f>
        <v>25662374.92</v>
      </c>
      <c r="AA71" s="1" t="n">
        <f aca="false">+C71+E71+G71+I71+K71+M71+O71+Q71+S71+U71+W71+Y71</f>
        <v>20559655</v>
      </c>
      <c r="AB71" s="1" t="n">
        <f aca="false">+AA71/$AD$2</f>
        <v>1713304.58333333</v>
      </c>
      <c r="AC71" s="70" t="n">
        <f aca="false">AA71/Z71</f>
        <v>0.801159482085846</v>
      </c>
      <c r="AD71" s="1" t="n">
        <f aca="false">Z71/12*$AD$2</f>
        <v>25662374.92</v>
      </c>
      <c r="AE71" s="143" t="n">
        <f aca="false">AA71/AD71</f>
        <v>0.801159482085846</v>
      </c>
      <c r="AF71" s="23"/>
      <c r="AG71" s="134" t="n">
        <f aca="false">G71-E71</f>
        <v>-10839309</v>
      </c>
      <c r="AH71" s="135" t="n">
        <f aca="false">G71-F71</f>
        <v>0</v>
      </c>
      <c r="AI71" s="70" t="n">
        <f aca="false">G71/E71-1</f>
        <v>-1</v>
      </c>
      <c r="AJ71" s="70" t="e">
        <f aca="false">G71/F71-1</f>
        <v>#DIV/0!</v>
      </c>
    </row>
    <row r="72" s="10" customFormat="true" ht="12.75" hidden="false" customHeight="false" outlineLevel="0" collapsed="false">
      <c r="A72" s="50" t="s">
        <v>90</v>
      </c>
      <c r="B72" s="31" t="n">
        <v>0</v>
      </c>
      <c r="C72" s="21" t="n">
        <v>0</v>
      </c>
      <c r="D72" s="31" t="n">
        <v>0</v>
      </c>
      <c r="E72" s="21" t="n">
        <v>0</v>
      </c>
      <c r="F72" s="31" t="n">
        <v>2739061.6</v>
      </c>
      <c r="G72" s="21" t="n">
        <v>0</v>
      </c>
      <c r="H72" s="31" t="n">
        <v>0</v>
      </c>
      <c r="I72" s="21" t="n">
        <v>1674001</v>
      </c>
      <c r="J72" s="31" t="n">
        <v>0</v>
      </c>
      <c r="K72" s="21" t="n">
        <v>0</v>
      </c>
      <c r="L72" s="31" t="n">
        <v>0</v>
      </c>
      <c r="M72" s="21" t="n">
        <v>0</v>
      </c>
      <c r="N72" s="31" t="n">
        <v>0</v>
      </c>
      <c r="O72" s="21" t="n">
        <v>0</v>
      </c>
      <c r="P72" s="31" t="n">
        <v>0</v>
      </c>
      <c r="Q72" s="21" t="n">
        <v>0</v>
      </c>
      <c r="R72" s="31" t="n">
        <v>0</v>
      </c>
      <c r="S72" s="21" t="n">
        <v>0</v>
      </c>
      <c r="T72" s="31" t="n">
        <v>0</v>
      </c>
      <c r="U72" s="21" t="n">
        <v>0</v>
      </c>
      <c r="V72" s="31" t="n">
        <v>0</v>
      </c>
      <c r="W72" s="21" t="n">
        <v>0</v>
      </c>
      <c r="X72" s="31" t="n">
        <v>0</v>
      </c>
      <c r="Y72" s="21" t="n">
        <v>0</v>
      </c>
      <c r="Z72" s="1" t="n">
        <f aca="false">+B72+D72+F72+H72+J72+L72+N72+P72+R72+T72+V72+X72</f>
        <v>2739061.6</v>
      </c>
      <c r="AA72" s="1" t="n">
        <f aca="false">+C72+E72+G72+I72+K72+M72+O72+Q72+S72+U72+W72+Y72</f>
        <v>1674001</v>
      </c>
      <c r="AB72" s="1" t="n">
        <f aca="false">+AA72/$AD$2</f>
        <v>139500.083333333</v>
      </c>
      <c r="AC72" s="70" t="n">
        <f aca="false">AA72/Z72</f>
        <v>0.611158580734366</v>
      </c>
      <c r="AD72" s="1" t="n">
        <f aca="false">Z72/12*$AD$2</f>
        <v>2739061.6</v>
      </c>
      <c r="AE72" s="143" t="n">
        <f aca="false">AA72/AD72</f>
        <v>0.611158580734366</v>
      </c>
      <c r="AF72" s="23"/>
      <c r="AG72" s="134" t="n">
        <f aca="false">G72-E72</f>
        <v>0</v>
      </c>
      <c r="AH72" s="135" t="n">
        <f aca="false">G72-F72</f>
        <v>-2739061.6</v>
      </c>
      <c r="AI72" s="70" t="e">
        <f aca="false">G72/E72-1</f>
        <v>#DIV/0!</v>
      </c>
      <c r="AJ72" s="70" t="n">
        <f aca="false">G72/F72-1</f>
        <v>-1</v>
      </c>
    </row>
    <row r="73" s="10" customFormat="true" ht="12.75" hidden="false" customHeight="false" outlineLevel="0" collapsed="false">
      <c r="A73" s="50" t="s">
        <v>91</v>
      </c>
      <c r="B73" s="31" t="n">
        <v>0</v>
      </c>
      <c r="C73" s="21" t="n">
        <v>0</v>
      </c>
      <c r="D73" s="31" t="n">
        <v>0</v>
      </c>
      <c r="E73" s="21" t="n">
        <v>0</v>
      </c>
      <c r="F73" s="31" t="n">
        <v>0</v>
      </c>
      <c r="G73" s="21" t="n">
        <v>0</v>
      </c>
      <c r="H73" s="31" t="n">
        <v>0</v>
      </c>
      <c r="I73" s="21" t="n">
        <v>0</v>
      </c>
      <c r="J73" s="31" t="n">
        <v>0</v>
      </c>
      <c r="K73" s="21" t="n">
        <v>0</v>
      </c>
      <c r="L73" s="31" t="n">
        <v>0</v>
      </c>
      <c r="M73" s="21" t="n">
        <v>0</v>
      </c>
      <c r="N73" s="31" t="n">
        <v>0</v>
      </c>
      <c r="O73" s="21" t="n">
        <v>0</v>
      </c>
      <c r="P73" s="31" t="n">
        <v>0</v>
      </c>
      <c r="Q73" s="21" t="n">
        <v>0</v>
      </c>
      <c r="R73" s="31" t="n">
        <v>1090669.12</v>
      </c>
      <c r="S73" s="21" t="n">
        <v>980722</v>
      </c>
      <c r="T73" s="31" t="n">
        <v>0</v>
      </c>
      <c r="U73" s="21" t="n">
        <v>0</v>
      </c>
      <c r="V73" s="31" t="n">
        <v>0</v>
      </c>
      <c r="W73" s="21" t="n">
        <v>0</v>
      </c>
      <c r="X73" s="31" t="n">
        <v>0</v>
      </c>
      <c r="Y73" s="21" t="n">
        <v>0</v>
      </c>
      <c r="Z73" s="1" t="n">
        <f aca="false">+B73+D73+F73+H73+J73+L73+N73+P73+R73+T73+V73+X73</f>
        <v>1090669.12</v>
      </c>
      <c r="AA73" s="1" t="n">
        <f aca="false">+C73+E73+G73+I73+K73+M73+O73+Q73+S73+U73+W73+Y73</f>
        <v>980722</v>
      </c>
      <c r="AB73" s="1" t="n">
        <f aca="false">+AA73/$AD$2</f>
        <v>81726.8333333333</v>
      </c>
      <c r="AC73" s="70" t="n">
        <f aca="false">AA73/Z73</f>
        <v>0.899192965140519</v>
      </c>
      <c r="AD73" s="1" t="n">
        <f aca="false">Z73/12*$AD$2</f>
        <v>1090669.12</v>
      </c>
      <c r="AE73" s="143" t="n">
        <f aca="false">AA73/AD73</f>
        <v>0.899192965140519</v>
      </c>
      <c r="AF73" s="23"/>
      <c r="AG73" s="134" t="n">
        <f aca="false">G73-E73</f>
        <v>0</v>
      </c>
      <c r="AH73" s="135" t="n">
        <f aca="false">G73-F73</f>
        <v>0</v>
      </c>
      <c r="AI73" s="70" t="e">
        <f aca="false">G73/E73-1</f>
        <v>#DIV/0!</v>
      </c>
      <c r="AJ73" s="70" t="e">
        <f aca="false">G73/F73-1</f>
        <v>#DIV/0!</v>
      </c>
    </row>
    <row r="74" s="10" customFormat="true" ht="12.75" hidden="false" customHeight="false" outlineLevel="0" collapsed="false">
      <c r="A74" s="50" t="s">
        <v>92</v>
      </c>
      <c r="B74" s="31" t="n">
        <v>0</v>
      </c>
      <c r="C74" s="21" t="n">
        <v>0</v>
      </c>
      <c r="D74" s="31" t="n">
        <v>0</v>
      </c>
      <c r="E74" s="21" t="n">
        <v>0</v>
      </c>
      <c r="F74" s="31" t="n">
        <v>0</v>
      </c>
      <c r="G74" s="21" t="n">
        <v>0</v>
      </c>
      <c r="H74" s="31" t="n">
        <v>0</v>
      </c>
      <c r="I74" s="21" t="n">
        <v>0</v>
      </c>
      <c r="J74" s="31" t="n">
        <v>0</v>
      </c>
      <c r="K74" s="21" t="n">
        <f aca="false">2687036</f>
        <v>2687036</v>
      </c>
      <c r="L74" s="31" t="n">
        <v>0</v>
      </c>
      <c r="M74" s="21" t="n">
        <v>0</v>
      </c>
      <c r="N74" s="31" t="n">
        <v>0</v>
      </c>
      <c r="O74" s="21" t="n">
        <v>0</v>
      </c>
      <c r="P74" s="31" t="n">
        <v>5000000</v>
      </c>
      <c r="Q74" s="21" t="n">
        <v>0</v>
      </c>
      <c r="R74" s="31" t="n">
        <v>0</v>
      </c>
      <c r="S74" s="21" t="n">
        <v>1511900</v>
      </c>
      <c r="T74" s="31" t="n">
        <v>0</v>
      </c>
      <c r="U74" s="21" t="n">
        <v>0</v>
      </c>
      <c r="V74" s="31" t="n">
        <v>0</v>
      </c>
      <c r="W74" s="21" t="n">
        <v>0</v>
      </c>
      <c r="X74" s="31" t="n">
        <v>0</v>
      </c>
      <c r="Y74" s="21" t="n">
        <v>0</v>
      </c>
      <c r="Z74" s="1" t="n">
        <f aca="false">+B74+D74+F74+H74+J74+L74+N74+P74+R74+T74+V74+X74</f>
        <v>5000000</v>
      </c>
      <c r="AA74" s="1" t="n">
        <f aca="false">+C74+E74+G74+I74+K74+M74+O74+Q74+S74+U74+W74+Y74</f>
        <v>4198936</v>
      </c>
      <c r="AB74" s="1" t="n">
        <f aca="false">+AA74/$AD$2</f>
        <v>349911.333333333</v>
      </c>
      <c r="AC74" s="70" t="n">
        <f aca="false">AA74/Z74</f>
        <v>0.8397872</v>
      </c>
      <c r="AD74" s="1" t="n">
        <f aca="false">Z74/12*$AD$2</f>
        <v>5000000</v>
      </c>
      <c r="AE74" s="143" t="n">
        <f aca="false">AA74/AD74</f>
        <v>0.8397872</v>
      </c>
      <c r="AF74" s="23"/>
      <c r="AG74" s="134" t="n">
        <f aca="false">G74-E74</f>
        <v>0</v>
      </c>
      <c r="AH74" s="135" t="n">
        <f aca="false">G74-F74</f>
        <v>0</v>
      </c>
      <c r="AI74" s="70" t="e">
        <f aca="false">G74/E74-1</f>
        <v>#DIV/0!</v>
      </c>
      <c r="AJ74" s="70" t="e">
        <f aca="false">G74/F74-1</f>
        <v>#DIV/0!</v>
      </c>
    </row>
    <row r="75" s="10" customFormat="true" ht="12.75" hidden="false" customHeight="false" outlineLevel="0" collapsed="false">
      <c r="A75" s="50" t="s">
        <v>93</v>
      </c>
      <c r="B75" s="31" t="n">
        <v>0</v>
      </c>
      <c r="C75" s="21" t="n">
        <v>0</v>
      </c>
      <c r="D75" s="31" t="n">
        <v>0</v>
      </c>
      <c r="E75" s="21" t="n">
        <v>0</v>
      </c>
      <c r="F75" s="31" t="n">
        <v>0</v>
      </c>
      <c r="G75" s="21" t="n">
        <v>0</v>
      </c>
      <c r="H75" s="31" t="n">
        <v>0</v>
      </c>
      <c r="I75" s="21" t="n">
        <v>0</v>
      </c>
      <c r="J75" s="31" t="n">
        <v>0</v>
      </c>
      <c r="K75" s="21" t="n">
        <v>0</v>
      </c>
      <c r="L75" s="31" t="n">
        <v>0</v>
      </c>
      <c r="M75" s="21" t="n">
        <v>0</v>
      </c>
      <c r="N75" s="31" t="n">
        <v>0</v>
      </c>
      <c r="O75" s="21" t="n">
        <v>0</v>
      </c>
      <c r="P75" s="31" t="n">
        <v>0</v>
      </c>
      <c r="Q75" s="21" t="n">
        <v>0</v>
      </c>
      <c r="R75" s="31" t="n">
        <v>0</v>
      </c>
      <c r="S75" s="21" t="n">
        <v>0</v>
      </c>
      <c r="T75" s="31" t="n">
        <v>0</v>
      </c>
      <c r="U75" s="21" t="n">
        <v>0</v>
      </c>
      <c r="V75" s="31" t="n">
        <v>0</v>
      </c>
      <c r="W75" s="21" t="n">
        <v>0</v>
      </c>
      <c r="X75" s="31" t="n">
        <v>430977.12</v>
      </c>
      <c r="Y75" s="21" t="n">
        <v>423695</v>
      </c>
      <c r="Z75" s="1" t="n">
        <f aca="false">+B75+D75+F75+H75+J75+L75+N75+P75+R75+T75+V75+X75</f>
        <v>430977.12</v>
      </c>
      <c r="AA75" s="1" t="n">
        <f aca="false">+C75+E75+G75+I75+K75+M75+O75+Q75+S75+U75+W75+Y75</f>
        <v>423695</v>
      </c>
      <c r="AB75" s="1" t="n">
        <f aca="false">+AA75/$AD$2</f>
        <v>35307.9166666667</v>
      </c>
      <c r="AC75" s="70" t="n">
        <f aca="false">AA75/Z75</f>
        <v>0.983103232951206</v>
      </c>
      <c r="AD75" s="1" t="n">
        <f aca="false">Z75/12*$AD$2</f>
        <v>430977.12</v>
      </c>
      <c r="AE75" s="143" t="n">
        <f aca="false">AA75/AD75</f>
        <v>0.983103232951206</v>
      </c>
      <c r="AF75" s="23"/>
      <c r="AG75" s="134" t="n">
        <f aca="false">G75-E75</f>
        <v>0</v>
      </c>
      <c r="AH75" s="135" t="n">
        <f aca="false">G75-F75</f>
        <v>0</v>
      </c>
      <c r="AI75" s="70" t="e">
        <f aca="false">G75/E75-1</f>
        <v>#DIV/0!</v>
      </c>
      <c r="AJ75" s="70" t="e">
        <f aca="false">G75/F75-1</f>
        <v>#DIV/0!</v>
      </c>
    </row>
    <row r="76" s="10" customFormat="true" ht="12.75" hidden="false" customHeight="false" outlineLevel="0" collapsed="false">
      <c r="A76" s="50" t="s">
        <v>94</v>
      </c>
      <c r="B76" s="31" t="n">
        <v>0</v>
      </c>
      <c r="C76" s="21" t="n">
        <v>0</v>
      </c>
      <c r="D76" s="31" t="n">
        <v>0</v>
      </c>
      <c r="E76" s="21" t="n">
        <v>0</v>
      </c>
      <c r="F76" s="31" t="n">
        <v>0</v>
      </c>
      <c r="G76" s="21" t="n">
        <v>0</v>
      </c>
      <c r="H76" s="31" t="n">
        <v>0</v>
      </c>
      <c r="I76" s="21" t="n">
        <v>0</v>
      </c>
      <c r="J76" s="31" t="n">
        <v>0</v>
      </c>
      <c r="K76" s="21" t="n">
        <v>0</v>
      </c>
      <c r="L76" s="31" t="n">
        <v>0</v>
      </c>
      <c r="M76" s="21" t="n">
        <v>0</v>
      </c>
      <c r="N76" s="31" t="n">
        <v>0</v>
      </c>
      <c r="O76" s="21" t="n">
        <v>0</v>
      </c>
      <c r="P76" s="31" t="n">
        <v>0</v>
      </c>
      <c r="Q76" s="21" t="n">
        <v>14130298</v>
      </c>
      <c r="R76" s="31" t="n">
        <v>0</v>
      </c>
      <c r="S76" s="21" t="n">
        <v>0</v>
      </c>
      <c r="T76" s="31" t="n">
        <v>0</v>
      </c>
      <c r="U76" s="21" t="n">
        <v>0</v>
      </c>
      <c r="V76" s="31" t="n">
        <v>0</v>
      </c>
      <c r="W76" s="21" t="n">
        <v>0</v>
      </c>
      <c r="X76" s="31" t="n">
        <v>26801700.04</v>
      </c>
      <c r="Y76" s="21" t="n">
        <v>0</v>
      </c>
      <c r="Z76" s="1" t="n">
        <f aca="false">+B76+D76+F76+H76+J76+L76+N76+P76+R76+T76+V76+X76</f>
        <v>26801700.04</v>
      </c>
      <c r="AA76" s="1" t="n">
        <f aca="false">+C76+E76+G76+I76+K76+M76+O76+Q76+S76+U76+W76+Y76</f>
        <v>14130298</v>
      </c>
      <c r="AB76" s="1" t="n">
        <f aca="false">+AA76/$AD$2</f>
        <v>1177524.83333333</v>
      </c>
      <c r="AC76" s="70" t="n">
        <f aca="false">AA76/Z76</f>
        <v>0.527216481749715</v>
      </c>
      <c r="AD76" s="1" t="n">
        <f aca="false">Z76/12*$AD$2</f>
        <v>26801700.04</v>
      </c>
      <c r="AE76" s="143" t="n">
        <f aca="false">AA76/AD76</f>
        <v>0.527216481749715</v>
      </c>
      <c r="AF76" s="23"/>
      <c r="AG76" s="134" t="n">
        <f aca="false">G76-E76</f>
        <v>0</v>
      </c>
      <c r="AH76" s="135" t="n">
        <f aca="false">G76-F76</f>
        <v>0</v>
      </c>
      <c r="AI76" s="70" t="e">
        <f aca="false">G76/E76-1</f>
        <v>#DIV/0!</v>
      </c>
      <c r="AJ76" s="70" t="e">
        <f aca="false">G76/F76-1</f>
        <v>#DIV/0!</v>
      </c>
    </row>
    <row r="77" s="14" customFormat="true" ht="12.75" hidden="false" customHeight="false" outlineLevel="0" collapsed="false">
      <c r="A77" s="41" t="s">
        <v>52</v>
      </c>
      <c r="B77" s="26" t="n">
        <f aca="false">SUM(B71:B76)</f>
        <v>0</v>
      </c>
      <c r="C77" s="27" t="n">
        <f aca="false">SUM(C71:C76)</f>
        <v>0</v>
      </c>
      <c r="D77" s="26" t="n">
        <f aca="false">SUM(D71:D76)</f>
        <v>10840000</v>
      </c>
      <c r="E77" s="27" t="n">
        <f aca="false">SUM(E71:E76)</f>
        <v>10839309</v>
      </c>
      <c r="F77" s="26" t="n">
        <f aca="false">SUM(F71:F76)</f>
        <v>2739061.6</v>
      </c>
      <c r="G77" s="27" t="n">
        <f aca="false">SUM(G71:G76)</f>
        <v>0</v>
      </c>
      <c r="H77" s="26" t="n">
        <f aca="false">SUM(H71:H76)</f>
        <v>0</v>
      </c>
      <c r="I77" s="27" t="n">
        <f aca="false">SUM(I71:I76)</f>
        <v>1674001</v>
      </c>
      <c r="J77" s="26" t="n">
        <f aca="false">SUM(J71:J76)</f>
        <v>0</v>
      </c>
      <c r="K77" s="27" t="n">
        <f aca="false">SUM(K71:K76)</f>
        <v>2687036</v>
      </c>
      <c r="L77" s="26" t="n">
        <f aca="false">SUM(L71:L76)</f>
        <v>0</v>
      </c>
      <c r="M77" s="27" t="n">
        <f aca="false">SUM(M71:M76)</f>
        <v>0</v>
      </c>
      <c r="N77" s="26" t="n">
        <f aca="false">SUM(N71:N76)</f>
        <v>0</v>
      </c>
      <c r="O77" s="27" t="n">
        <f aca="false">SUM(O71:O76)</f>
        <v>0</v>
      </c>
      <c r="P77" s="26" t="n">
        <f aca="false">SUM(P71:P76)</f>
        <v>19822374.92</v>
      </c>
      <c r="Q77" s="27" t="n">
        <f aca="false">SUM(Q71:Q76)</f>
        <v>23850644</v>
      </c>
      <c r="R77" s="26" t="n">
        <f aca="false">SUM(R71:R76)</f>
        <v>1090669.12</v>
      </c>
      <c r="S77" s="27" t="n">
        <f aca="false">SUM(S71:S76)</f>
        <v>2492622</v>
      </c>
      <c r="T77" s="26" t="n">
        <f aca="false">SUM(T71:T76)</f>
        <v>0</v>
      </c>
      <c r="U77" s="27" t="n">
        <f aca="false">SUM(U71:U76)</f>
        <v>0</v>
      </c>
      <c r="V77" s="26" t="n">
        <f aca="false">SUM(V71:V76)</f>
        <v>0</v>
      </c>
      <c r="W77" s="27" t="n">
        <f aca="false">SUM(W71:W76)</f>
        <v>0</v>
      </c>
      <c r="X77" s="26" t="n">
        <f aca="false">SUM(X71:X76)</f>
        <v>27232677.16</v>
      </c>
      <c r="Y77" s="27" t="n">
        <f aca="false">SUM(Y71:Y76)</f>
        <v>423695</v>
      </c>
      <c r="Z77" s="23" t="n">
        <f aca="false">+B77+D77+F77+H77+J77+L77+N77+P77+R77+T77+V77+X77</f>
        <v>61724782.8</v>
      </c>
      <c r="AA77" s="23" t="n">
        <f aca="false">+C77+E77+G77+I77+K77+M77+O77+Q77+S77+U77+W77+Y77</f>
        <v>41967307</v>
      </c>
      <c r="AB77" s="23" t="n">
        <f aca="false">+AA77/$AD$2</f>
        <v>3497275.58333333</v>
      </c>
      <c r="AC77" s="143" t="n">
        <f aca="false">AA77/Z77</f>
        <v>0.679910160817933</v>
      </c>
      <c r="AD77" s="23"/>
      <c r="AE77" s="23"/>
      <c r="AF77" s="1"/>
      <c r="AG77" s="134" t="n">
        <f aca="false">G77-E77</f>
        <v>-10839309</v>
      </c>
      <c r="AH77" s="135" t="n">
        <f aca="false">G77-F77</f>
        <v>-2739061.6</v>
      </c>
      <c r="AI77" s="70" t="n">
        <f aca="false">G77/E77-1</f>
        <v>-1</v>
      </c>
      <c r="AJ77" s="70" t="n">
        <f aca="false">G77/F77-1</f>
        <v>-1</v>
      </c>
    </row>
    <row r="78" s="14" customFormat="true" ht="12.75" hidden="false" customHeight="false" outlineLevel="0" collapsed="false">
      <c r="A78" s="160" t="s">
        <v>228</v>
      </c>
      <c r="B78" s="26"/>
      <c r="C78" s="27"/>
      <c r="D78" s="26"/>
      <c r="E78" s="27"/>
      <c r="F78" s="26"/>
      <c r="G78" s="27"/>
      <c r="H78" s="26"/>
      <c r="I78" s="27"/>
      <c r="J78" s="26"/>
      <c r="K78" s="27"/>
      <c r="L78" s="26"/>
      <c r="M78" s="27"/>
      <c r="N78" s="26"/>
      <c r="O78" s="27"/>
      <c r="P78" s="26"/>
      <c r="Q78" s="27"/>
      <c r="R78" s="26"/>
      <c r="S78" s="27"/>
      <c r="T78" s="26"/>
      <c r="U78" s="27"/>
      <c r="V78" s="26"/>
      <c r="W78" s="27"/>
      <c r="X78" s="26"/>
      <c r="Y78" s="27"/>
      <c r="Z78" s="23"/>
      <c r="AA78" s="23"/>
      <c r="AB78" s="23" t="n">
        <f aca="false">+AA78/$AD$2</f>
        <v>0</v>
      </c>
      <c r="AC78" s="143"/>
      <c r="AD78" s="23"/>
      <c r="AE78" s="23"/>
      <c r="AF78" s="1"/>
      <c r="AG78" s="134"/>
      <c r="AH78" s="135"/>
      <c r="AI78" s="70"/>
      <c r="AJ78" s="70"/>
    </row>
    <row r="79" s="14" customFormat="true" ht="12.75" hidden="false" customHeight="false" outlineLevel="0" collapsed="false">
      <c r="A79" s="24" t="s">
        <v>229</v>
      </c>
      <c r="B79" s="17" t="n">
        <f aca="false">+'PPTO 2024'!H142</f>
        <v>6055393.33333333</v>
      </c>
      <c r="C79" s="13"/>
      <c r="D79" s="17" t="n">
        <f aca="false">+B79</f>
        <v>6055393.33333333</v>
      </c>
      <c r="E79" s="13"/>
      <c r="F79" s="17" t="n">
        <f aca="false">+D79</f>
        <v>6055393.33333333</v>
      </c>
      <c r="G79" s="13"/>
      <c r="H79" s="17" t="n">
        <f aca="false">+F79</f>
        <v>6055393.33333333</v>
      </c>
      <c r="I79" s="13" t="n">
        <v>2147674</v>
      </c>
      <c r="J79" s="17" t="n">
        <f aca="false">+H79</f>
        <v>6055393.33333333</v>
      </c>
      <c r="K79" s="13" t="n">
        <v>0</v>
      </c>
      <c r="L79" s="17" t="n">
        <f aca="false">+J79</f>
        <v>6055393.33333333</v>
      </c>
      <c r="M79" s="13" t="n">
        <v>0</v>
      </c>
      <c r="N79" s="17" t="n">
        <f aca="false">+L79</f>
        <v>6055393.33333333</v>
      </c>
      <c r="O79" s="13"/>
      <c r="P79" s="17" t="n">
        <f aca="false">+N79</f>
        <v>6055393.33333333</v>
      </c>
      <c r="Q79" s="13"/>
      <c r="R79" s="17" t="n">
        <f aca="false">+P79</f>
        <v>6055393.33333333</v>
      </c>
      <c r="S79" s="13" t="n">
        <v>2110185</v>
      </c>
      <c r="T79" s="17" t="n">
        <f aca="false">+R79</f>
        <v>6055393.33333333</v>
      </c>
      <c r="U79" s="13"/>
      <c r="V79" s="17" t="n">
        <f aca="false">+T79</f>
        <v>6055393.33333333</v>
      </c>
      <c r="W79" s="13"/>
      <c r="X79" s="17" t="n">
        <f aca="false">+V79</f>
        <v>6055393.33333333</v>
      </c>
      <c r="Y79" s="13"/>
      <c r="Z79" s="23" t="n">
        <f aca="false">+B79+D79+F79+H79+J79+L79+N79+P79+R79+T79+V79+X79</f>
        <v>72664720</v>
      </c>
      <c r="AA79" s="23" t="n">
        <f aca="false">+C79+E79+G79+I79+K79+M79+O79+Q79+S79+U79+W79+Y79</f>
        <v>4257859</v>
      </c>
      <c r="AB79" s="23" t="n">
        <f aca="false">+AA79/$AD$2</f>
        <v>354821.583333333</v>
      </c>
      <c r="AC79" s="143" t="n">
        <f aca="false">AA79/Z79</f>
        <v>0.058595959634882</v>
      </c>
      <c r="AD79" s="23" t="n">
        <f aca="false">Z79/12*$AD$2</f>
        <v>72664720</v>
      </c>
      <c r="AE79" s="143" t="n">
        <f aca="false">AA79/AD79</f>
        <v>0.058595959634882</v>
      </c>
      <c r="AF79" s="1"/>
      <c r="AG79" s="134"/>
      <c r="AH79" s="135"/>
      <c r="AI79" s="70"/>
      <c r="AJ79" s="70"/>
    </row>
    <row r="80" s="14" customFormat="true" ht="12.75" hidden="false" customHeight="false" outlineLevel="0" collapsed="false">
      <c r="A80" s="24" t="s">
        <v>95</v>
      </c>
      <c r="B80" s="17" t="n">
        <f aca="false">+'PPTO 2024'!H146</f>
        <v>416666.666666667</v>
      </c>
      <c r="C80" s="13"/>
      <c r="D80" s="17" t="n">
        <f aca="false">+B80</f>
        <v>416666.666666667</v>
      </c>
      <c r="E80" s="13"/>
      <c r="F80" s="17" t="n">
        <f aca="false">+D80</f>
        <v>416666.666666667</v>
      </c>
      <c r="G80" s="13"/>
      <c r="H80" s="17" t="n">
        <f aca="false">+F80</f>
        <v>416666.666666667</v>
      </c>
      <c r="I80" s="13"/>
      <c r="J80" s="17" t="n">
        <f aca="false">+H80</f>
        <v>416666.666666667</v>
      </c>
      <c r="K80" s="13" t="n">
        <v>0</v>
      </c>
      <c r="L80" s="17" t="n">
        <f aca="false">+J80</f>
        <v>416666.666666667</v>
      </c>
      <c r="M80" s="13" t="n">
        <v>0</v>
      </c>
      <c r="N80" s="17" t="n">
        <f aca="false">+L80</f>
        <v>416666.666666667</v>
      </c>
      <c r="O80" s="13"/>
      <c r="P80" s="17" t="n">
        <f aca="false">+N80</f>
        <v>416666.666666667</v>
      </c>
      <c r="Q80" s="13"/>
      <c r="R80" s="17" t="n">
        <f aca="false">+P80</f>
        <v>416666.666666667</v>
      </c>
      <c r="S80" s="13"/>
      <c r="T80" s="17" t="n">
        <f aca="false">+R80</f>
        <v>416666.666666667</v>
      </c>
      <c r="U80" s="13"/>
      <c r="V80" s="17" t="n">
        <f aca="false">+T80</f>
        <v>416666.666666667</v>
      </c>
      <c r="W80" s="13"/>
      <c r="X80" s="17" t="n">
        <f aca="false">+V80</f>
        <v>416666.666666667</v>
      </c>
      <c r="Y80" s="13"/>
      <c r="Z80" s="23" t="n">
        <f aca="false">+B80+D80+F80+H80+J80+L80+N80+P80+R80+T80+V80+X80</f>
        <v>5000000</v>
      </c>
      <c r="AA80" s="23" t="n">
        <f aca="false">+C80+E80+G80+I80+K80+M80+O80+Q80+S80+U80+W80+Y80</f>
        <v>0</v>
      </c>
      <c r="AB80" s="23" t="n">
        <f aca="false">+AA80/$AD$2</f>
        <v>0</v>
      </c>
      <c r="AC80" s="143" t="n">
        <f aca="false">AA80/Z80</f>
        <v>0</v>
      </c>
      <c r="AD80" s="23" t="n">
        <f aca="false">Z80/12*$AD$2</f>
        <v>5000000</v>
      </c>
      <c r="AE80" s="143" t="n">
        <f aca="false">AA80/AD80</f>
        <v>0</v>
      </c>
      <c r="AF80" s="1"/>
      <c r="AG80" s="134"/>
      <c r="AH80" s="135"/>
      <c r="AI80" s="70"/>
      <c r="AJ80" s="70"/>
    </row>
    <row r="81" s="14" customFormat="true" ht="12.75" hidden="false" customHeight="false" outlineLevel="0" collapsed="false">
      <c r="A81" s="155" t="s">
        <v>52</v>
      </c>
      <c r="B81" s="26" t="n">
        <f aca="false">SUM(B79:B80)</f>
        <v>6472060</v>
      </c>
      <c r="C81" s="26" t="n">
        <f aca="false">SUM(C79:C80)</f>
        <v>0</v>
      </c>
      <c r="D81" s="26" t="n">
        <f aca="false">SUM(D79:D80)</f>
        <v>6472060</v>
      </c>
      <c r="E81" s="26" t="n">
        <f aca="false">SUM(E79:E80)</f>
        <v>0</v>
      </c>
      <c r="F81" s="26" t="n">
        <f aca="false">SUM(F79:F80)</f>
        <v>6472060</v>
      </c>
      <c r="G81" s="26" t="n">
        <f aca="false">SUM(G79:G80)</f>
        <v>0</v>
      </c>
      <c r="H81" s="26" t="n">
        <f aca="false">SUM(H79:H80)</f>
        <v>6472060</v>
      </c>
      <c r="I81" s="26" t="n">
        <f aca="false">SUM(I79:I80)</f>
        <v>2147674</v>
      </c>
      <c r="J81" s="26" t="n">
        <f aca="false">SUM(J79:J80)</f>
        <v>6472060</v>
      </c>
      <c r="K81" s="26" t="n">
        <f aca="false">SUM(K79:K80)</f>
        <v>0</v>
      </c>
      <c r="L81" s="26" t="n">
        <f aca="false">SUM(L79:L80)</f>
        <v>6472060</v>
      </c>
      <c r="M81" s="161" t="n">
        <f aca="false">SUM(M79:M80)</f>
        <v>0</v>
      </c>
      <c r="N81" s="26" t="n">
        <f aca="false">SUM(N79:N80)</f>
        <v>6472060</v>
      </c>
      <c r="O81" s="26" t="n">
        <f aca="false">SUM(O79:O80)</f>
        <v>0</v>
      </c>
      <c r="P81" s="26" t="n">
        <f aca="false">SUM(P79:P80)</f>
        <v>6472060</v>
      </c>
      <c r="Q81" s="26" t="n">
        <f aca="false">SUM(Q79:Q80)</f>
        <v>0</v>
      </c>
      <c r="R81" s="26" t="n">
        <f aca="false">SUM(R79:R80)</f>
        <v>6472060</v>
      </c>
      <c r="S81" s="26" t="n">
        <f aca="false">SUM(S79:S80)</f>
        <v>2110185</v>
      </c>
      <c r="T81" s="26" t="n">
        <f aca="false">SUM(T79:T80)</f>
        <v>6472060</v>
      </c>
      <c r="U81" s="26" t="n">
        <f aca="false">SUM(U79:U80)</f>
        <v>0</v>
      </c>
      <c r="V81" s="26" t="n">
        <f aca="false">SUM(V79:V80)</f>
        <v>6472060</v>
      </c>
      <c r="W81" s="26" t="n">
        <f aca="false">SUM(W79:W80)</f>
        <v>0</v>
      </c>
      <c r="X81" s="26" t="n">
        <f aca="false">SUM(X79:X80)</f>
        <v>6472060</v>
      </c>
      <c r="Y81" s="162" t="n">
        <f aca="false">SUM(Y79:Y80)</f>
        <v>0</v>
      </c>
      <c r="Z81" s="23"/>
      <c r="AA81" s="23"/>
      <c r="AB81" s="23" t="n">
        <f aca="false">+AA81/$AD$2</f>
        <v>0</v>
      </c>
      <c r="AC81" s="143"/>
      <c r="AD81" s="23"/>
      <c r="AE81" s="23"/>
      <c r="AF81" s="1"/>
      <c r="AG81" s="134"/>
      <c r="AH81" s="135"/>
      <c r="AI81" s="70"/>
      <c r="AJ81" s="70"/>
    </row>
    <row r="82" s="14" customFormat="true" ht="12.75" hidden="false" customHeight="false" outlineLevel="0" collapsed="false">
      <c r="A82" s="160" t="s">
        <v>230</v>
      </c>
      <c r="B82" s="163"/>
      <c r="C82" s="27"/>
      <c r="D82" s="26"/>
      <c r="E82" s="27"/>
      <c r="F82" s="26"/>
      <c r="G82" s="27"/>
      <c r="H82" s="26"/>
      <c r="I82" s="27"/>
      <c r="J82" s="26"/>
      <c r="K82" s="27"/>
      <c r="L82" s="26"/>
      <c r="M82" s="27"/>
      <c r="N82" s="26"/>
      <c r="O82" s="27"/>
      <c r="P82" s="26"/>
      <c r="Q82" s="27"/>
      <c r="R82" s="26"/>
      <c r="S82" s="27"/>
      <c r="T82" s="26"/>
      <c r="U82" s="27"/>
      <c r="V82" s="26"/>
      <c r="W82" s="27"/>
      <c r="X82" s="26"/>
      <c r="Y82" s="27"/>
      <c r="Z82" s="23"/>
      <c r="AA82" s="23"/>
      <c r="AB82" s="23" t="n">
        <f aca="false">+AA82/$AD$2</f>
        <v>0</v>
      </c>
      <c r="AC82" s="23"/>
      <c r="AD82" s="23"/>
      <c r="AE82" s="23"/>
      <c r="AF82" s="1"/>
      <c r="AG82" s="134" t="n">
        <f aca="false">G82-E82</f>
        <v>0</v>
      </c>
      <c r="AH82" s="135" t="n">
        <f aca="false">G82-F82</f>
        <v>0</v>
      </c>
      <c r="AI82" s="70" t="e">
        <f aca="false">G82/E82-1</f>
        <v>#DIV/0!</v>
      </c>
      <c r="AJ82" s="70" t="e">
        <f aca="false">G82/F82-1</f>
        <v>#DIV/0!</v>
      </c>
    </row>
    <row r="83" s="14" customFormat="true" ht="12.75" hidden="false" customHeight="false" outlineLevel="0" collapsed="false">
      <c r="A83" s="24" t="s">
        <v>230</v>
      </c>
      <c r="B83" s="154" t="n">
        <f aca="false">+'PPTO 2024'!H154</f>
        <v>14842751</v>
      </c>
      <c r="C83" s="27"/>
      <c r="D83" s="17" t="n">
        <f aca="false">+B83</f>
        <v>14842751</v>
      </c>
      <c r="E83" s="13" t="n">
        <v>0</v>
      </c>
      <c r="F83" s="17" t="n">
        <f aca="false">+D83</f>
        <v>14842751</v>
      </c>
      <c r="G83" s="27"/>
      <c r="H83" s="17" t="n">
        <f aca="false">+F83</f>
        <v>14842751</v>
      </c>
      <c r="I83" s="13" t="n">
        <v>0</v>
      </c>
      <c r="J83" s="17" t="n">
        <f aca="false">+H83</f>
        <v>14842751</v>
      </c>
      <c r="K83" s="13" t="n">
        <v>0</v>
      </c>
      <c r="L83" s="17" t="n">
        <f aca="false">+J83</f>
        <v>14842751</v>
      </c>
      <c r="M83" s="13" t="n">
        <v>0</v>
      </c>
      <c r="N83" s="17" t="n">
        <f aca="false">+L83</f>
        <v>14842751</v>
      </c>
      <c r="O83" s="13" t="n">
        <v>0</v>
      </c>
      <c r="P83" s="17" t="n">
        <f aca="false">+N83</f>
        <v>14842751</v>
      </c>
      <c r="Q83" s="13" t="n">
        <v>0</v>
      </c>
      <c r="R83" s="17" t="n">
        <f aca="false">+P83</f>
        <v>14842751</v>
      </c>
      <c r="S83" s="13" t="n">
        <v>0</v>
      </c>
      <c r="T83" s="17" t="n">
        <f aca="false">+R83</f>
        <v>14842751</v>
      </c>
      <c r="U83" s="13" t="n">
        <v>0</v>
      </c>
      <c r="V83" s="17" t="n">
        <f aca="false">+T83</f>
        <v>14842751</v>
      </c>
      <c r="W83" s="13" t="n">
        <v>0</v>
      </c>
      <c r="X83" s="17" t="n">
        <f aca="false">+V83</f>
        <v>14842751</v>
      </c>
      <c r="Y83" s="13" t="n">
        <v>0</v>
      </c>
      <c r="Z83" s="23" t="n">
        <f aca="false">+B83+D83+F83+H83+J83+L83+N83+P83+R83+T83+V83+X83</f>
        <v>178113012</v>
      </c>
      <c r="AA83" s="23" t="n">
        <f aca="false">+C83+E83+G83+I83+K83+M83+O83+Q83+S83+U83+W83+Y83</f>
        <v>0</v>
      </c>
      <c r="AB83" s="23" t="n">
        <f aca="false">+AA83/$AD$2</f>
        <v>0</v>
      </c>
      <c r="AC83" s="143" t="n">
        <f aca="false">AA83/Z83</f>
        <v>0</v>
      </c>
      <c r="AD83" s="23" t="n">
        <f aca="false">Z83/12*$AD$2</f>
        <v>178113012</v>
      </c>
      <c r="AE83" s="143" t="n">
        <f aca="false">AA83/AD83</f>
        <v>0</v>
      </c>
      <c r="AF83" s="1"/>
      <c r="AG83" s="134" t="n">
        <f aca="false">G83-E83</f>
        <v>0</v>
      </c>
      <c r="AH83" s="135" t="n">
        <f aca="false">G83-F83</f>
        <v>-14842751</v>
      </c>
      <c r="AI83" s="70" t="e">
        <f aca="false">G83/E83-1</f>
        <v>#DIV/0!</v>
      </c>
      <c r="AJ83" s="70" t="n">
        <f aca="false">G83/F83-1</f>
        <v>-1</v>
      </c>
    </row>
    <row r="84" s="14" customFormat="true" ht="12.75" hidden="false" customHeight="false" outlineLevel="0" collapsed="false">
      <c r="A84" s="155" t="s">
        <v>52</v>
      </c>
      <c r="B84" s="156" t="n">
        <f aca="false">SUM(B83:B83)</f>
        <v>14842751</v>
      </c>
      <c r="C84" s="27"/>
      <c r="D84" s="156" t="n">
        <f aca="false">SUM(D83:D83)</f>
        <v>14842751</v>
      </c>
      <c r="E84" s="27" t="n">
        <f aca="false">SUM(E83)</f>
        <v>0</v>
      </c>
      <c r="F84" s="156" t="n">
        <f aca="false">SUM(F83:F83)</f>
        <v>14842751</v>
      </c>
      <c r="G84" s="27"/>
      <c r="H84" s="26" t="n">
        <f aca="false">SUM(H83:H83)</f>
        <v>14842751</v>
      </c>
      <c r="I84" s="164" t="n">
        <f aca="false">SUM(I83:I83)</f>
        <v>0</v>
      </c>
      <c r="J84" s="156" t="n">
        <f aca="false">SUM(J83:J83)</f>
        <v>14842751</v>
      </c>
      <c r="K84" s="164" t="n">
        <f aca="false">SUM(K83:K83)</f>
        <v>0</v>
      </c>
      <c r="L84" s="156" t="n">
        <f aca="false">SUM(L83:L83)</f>
        <v>14842751</v>
      </c>
      <c r="M84" s="164" t="n">
        <f aca="false">SUM(M83:M83)</f>
        <v>0</v>
      </c>
      <c r="N84" s="156" t="n">
        <f aca="false">SUM(N83:N83)</f>
        <v>14842751</v>
      </c>
      <c r="O84" s="164" t="n">
        <f aca="false">SUM(O83:O83)</f>
        <v>0</v>
      </c>
      <c r="P84" s="156" t="n">
        <f aca="false">SUM(P83:P83)</f>
        <v>14842751</v>
      </c>
      <c r="Q84" s="164" t="n">
        <f aca="false">SUM(Q83:Q83)</f>
        <v>0</v>
      </c>
      <c r="R84" s="156" t="n">
        <f aca="false">SUM(R83:R83)</f>
        <v>14842751</v>
      </c>
      <c r="S84" s="164" t="n">
        <f aca="false">SUM(S83:S83)</f>
        <v>0</v>
      </c>
      <c r="T84" s="156" t="n">
        <f aca="false">SUM(T83:T83)</f>
        <v>14842751</v>
      </c>
      <c r="U84" s="164" t="n">
        <f aca="false">SUM(U83:U83)</f>
        <v>0</v>
      </c>
      <c r="V84" s="156" t="n">
        <f aca="false">SUM(V83:V83)</f>
        <v>14842751</v>
      </c>
      <c r="W84" s="164" t="n">
        <f aca="false">SUM(W83:W83)</f>
        <v>0</v>
      </c>
      <c r="X84" s="156" t="n">
        <f aca="false">SUM(X83:X83)</f>
        <v>14842751</v>
      </c>
      <c r="Y84" s="13" t="n">
        <f aca="false">SUM(Y83:Y83)</f>
        <v>0</v>
      </c>
      <c r="Z84" s="23" t="n">
        <f aca="false">+B84+D84+F84+H84+J84+L84+N84+P84+R84+T84+V84+X84</f>
        <v>178113012</v>
      </c>
      <c r="AA84" s="23" t="n">
        <f aca="false">+C84+E84+G84+I84+K84+M84+O84+Q84+S84+U84+W84+Y84</f>
        <v>0</v>
      </c>
      <c r="AB84" s="23" t="n">
        <f aca="false">+AA84/$AD$2</f>
        <v>0</v>
      </c>
      <c r="AC84" s="143" t="n">
        <f aca="false">AA84/Z84</f>
        <v>0</v>
      </c>
      <c r="AD84" s="23"/>
      <c r="AE84" s="23"/>
      <c r="AF84" s="1"/>
      <c r="AG84" s="134" t="n">
        <f aca="false">G84-E84</f>
        <v>0</v>
      </c>
      <c r="AH84" s="135" t="n">
        <f aca="false">G84-F84</f>
        <v>-14842751</v>
      </c>
      <c r="AI84" s="70" t="e">
        <f aca="false">G84/E84-1</f>
        <v>#DIV/0!</v>
      </c>
      <c r="AJ84" s="70" t="n">
        <f aca="false">G84/F84-1</f>
        <v>-1</v>
      </c>
    </row>
    <row r="85" s="14" customFormat="true" ht="12.75" hidden="false" customHeight="false" outlineLevel="0" collapsed="false">
      <c r="A85" s="28" t="s">
        <v>97</v>
      </c>
      <c r="B85" s="31"/>
      <c r="C85" s="32"/>
      <c r="D85" s="31"/>
      <c r="E85" s="32"/>
      <c r="F85" s="31"/>
      <c r="G85" s="32"/>
      <c r="H85" s="31"/>
      <c r="I85" s="32"/>
      <c r="J85" s="31"/>
      <c r="K85" s="32"/>
      <c r="L85" s="31"/>
      <c r="M85" s="32"/>
      <c r="N85" s="31"/>
      <c r="O85" s="32"/>
      <c r="P85" s="31"/>
      <c r="Q85" s="32"/>
      <c r="R85" s="31"/>
      <c r="S85" s="32"/>
      <c r="T85" s="31"/>
      <c r="U85" s="32"/>
      <c r="V85" s="31"/>
      <c r="W85" s="32"/>
      <c r="X85" s="31"/>
      <c r="Y85" s="32"/>
      <c r="Z85" s="23"/>
      <c r="AA85" s="23"/>
      <c r="AB85" s="23" t="n">
        <f aca="false">+AA85/$AD$2</f>
        <v>0</v>
      </c>
      <c r="AC85" s="23"/>
      <c r="AD85" s="23"/>
      <c r="AE85" s="23"/>
      <c r="AF85" s="1"/>
      <c r="AG85" s="134" t="n">
        <f aca="false">G85-E85</f>
        <v>0</v>
      </c>
      <c r="AH85" s="135" t="n">
        <f aca="false">G85-F85</f>
        <v>0</v>
      </c>
      <c r="AI85" s="70" t="e">
        <f aca="false">G85/E85-1</f>
        <v>#DIV/0!</v>
      </c>
      <c r="AJ85" s="70" t="e">
        <f aca="false">G85/F85-1</f>
        <v>#DIV/0!</v>
      </c>
    </row>
    <row r="86" s="14" customFormat="true" ht="12.75" hidden="false" customHeight="false" outlineLevel="0" collapsed="false">
      <c r="A86" s="30" t="s">
        <v>98</v>
      </c>
      <c r="B86" s="17" t="n">
        <v>0</v>
      </c>
      <c r="C86" s="21" t="n">
        <v>0</v>
      </c>
      <c r="D86" s="17" t="n">
        <v>3424923.2</v>
      </c>
      <c r="E86" s="21" t="n">
        <v>0</v>
      </c>
      <c r="F86" s="17" t="n">
        <v>790168.8</v>
      </c>
      <c r="G86" s="21" t="n">
        <v>3112290</v>
      </c>
      <c r="H86" s="17" t="n">
        <v>3576080.73333333</v>
      </c>
      <c r="I86" s="21" t="n">
        <v>1248805</v>
      </c>
      <c r="J86" s="17" t="n">
        <v>1316832</v>
      </c>
      <c r="K86" s="21" t="n">
        <v>0</v>
      </c>
      <c r="L86" s="17" t="n">
        <v>263331.6</v>
      </c>
      <c r="M86" s="21" t="n">
        <v>499592</v>
      </c>
      <c r="N86" s="17" t="n">
        <v>3576080.73333333</v>
      </c>
      <c r="O86" s="21" t="n">
        <v>499592</v>
      </c>
      <c r="P86" s="17" t="n">
        <v>3576080.73333333</v>
      </c>
      <c r="Q86" s="21" t="n">
        <v>0</v>
      </c>
      <c r="R86" s="17" t="n">
        <v>4478249.6</v>
      </c>
      <c r="S86" s="21" t="n">
        <f aca="false">3095820+278440</f>
        <v>3374260</v>
      </c>
      <c r="T86" s="17" t="n">
        <v>526663.2</v>
      </c>
      <c r="U86" s="21" t="n">
        <v>0</v>
      </c>
      <c r="V86" s="17" t="n">
        <v>526663.2</v>
      </c>
      <c r="W86" s="21" t="n">
        <v>0</v>
      </c>
      <c r="X86" s="17" t="n">
        <v>1316890</v>
      </c>
      <c r="Y86" s="21" t="n">
        <v>993762</v>
      </c>
      <c r="Z86" s="23" t="n">
        <f aca="false">+B86+D86+F86+H86+J86+L86+N86+P86+R86+T86+V86+X86</f>
        <v>23371963.8</v>
      </c>
      <c r="AA86" s="23" t="n">
        <f aca="false">+C86+E86+G86+I86+K86+M86+O86+Q86+S86+U86+W86+Y86</f>
        <v>9728301</v>
      </c>
      <c r="AB86" s="23" t="n">
        <f aca="false">+AA86/$AD$2</f>
        <v>810691.75</v>
      </c>
      <c r="AC86" s="143" t="n">
        <f aca="false">AA86/Z86</f>
        <v>0.416238065540731</v>
      </c>
      <c r="AD86" s="23" t="n">
        <f aca="false">Z86/12*$AD$2</f>
        <v>23371963.8</v>
      </c>
      <c r="AE86" s="143" t="n">
        <f aca="false">AA86/AD86</f>
        <v>0.416238065540731</v>
      </c>
      <c r="AF86" s="1"/>
      <c r="AG86" s="134" t="n">
        <f aca="false">G86-E86</f>
        <v>3112290</v>
      </c>
      <c r="AH86" s="135" t="n">
        <f aca="false">G86-F86</f>
        <v>2322121.2</v>
      </c>
      <c r="AI86" s="70" t="e">
        <f aca="false">G86/E86-1</f>
        <v>#DIV/0!</v>
      </c>
      <c r="AJ86" s="70" t="n">
        <f aca="false">G86/F86-1</f>
        <v>2.93876599531644</v>
      </c>
    </row>
    <row r="87" s="14" customFormat="true" ht="12.75" hidden="false" customHeight="false" outlineLevel="0" collapsed="false">
      <c r="A87" s="24" t="s">
        <v>99</v>
      </c>
      <c r="B87" s="31" t="n">
        <v>0</v>
      </c>
      <c r="C87" s="21" t="n">
        <v>0</v>
      </c>
      <c r="D87" s="31" t="n">
        <v>0</v>
      </c>
      <c r="E87" s="21" t="n">
        <v>0</v>
      </c>
      <c r="F87" s="31" t="n">
        <v>15008776</v>
      </c>
      <c r="G87" s="21" t="n">
        <v>0</v>
      </c>
      <c r="H87" s="31" t="n">
        <v>0</v>
      </c>
      <c r="I87" s="21" t="n">
        <v>0</v>
      </c>
      <c r="J87" s="31" t="n">
        <v>0</v>
      </c>
      <c r="K87" s="21" t="n">
        <v>0</v>
      </c>
      <c r="L87" s="31" t="n">
        <v>0</v>
      </c>
      <c r="M87" s="21" t="n">
        <v>0</v>
      </c>
      <c r="N87" s="31" t="n">
        <v>0</v>
      </c>
      <c r="O87" s="21" t="n">
        <v>0</v>
      </c>
      <c r="P87" s="31" t="n">
        <v>0</v>
      </c>
      <c r="Q87" s="21" t="n">
        <v>0</v>
      </c>
      <c r="R87" s="31" t="n">
        <v>0</v>
      </c>
      <c r="S87" s="21" t="n">
        <v>0</v>
      </c>
      <c r="T87" s="31" t="n">
        <v>0</v>
      </c>
      <c r="U87" s="21" t="n">
        <v>4309806</v>
      </c>
      <c r="V87" s="31" t="n">
        <v>0</v>
      </c>
      <c r="W87" s="21" t="n">
        <v>0</v>
      </c>
      <c r="X87" s="31" t="n">
        <v>0</v>
      </c>
      <c r="Y87" s="21" t="n">
        <v>0</v>
      </c>
      <c r="Z87" s="23" t="n">
        <f aca="false">+B87+D87+F87+H87+J87+L87+N87+P87+R87+T87+V87+X87</f>
        <v>15008776</v>
      </c>
      <c r="AA87" s="23" t="n">
        <f aca="false">+C87+E87+G87+I87+K87+M87+O87+Q87+S87+U87+W87+Y87</f>
        <v>4309806</v>
      </c>
      <c r="AB87" s="23" t="n">
        <f aca="false">+AA87/$AD$2</f>
        <v>359150.5</v>
      </c>
      <c r="AC87" s="143" t="n">
        <f aca="false">AA87/Z87</f>
        <v>0.287152396704435</v>
      </c>
      <c r="AD87" s="23" t="n">
        <f aca="false">Z87/12*$AD$2</f>
        <v>15008776</v>
      </c>
      <c r="AE87" s="143" t="n">
        <f aca="false">AA87/AD87</f>
        <v>0.287152396704435</v>
      </c>
      <c r="AF87" s="1"/>
      <c r="AG87" s="134" t="n">
        <f aca="false">G87-E87</f>
        <v>0</v>
      </c>
      <c r="AH87" s="135" t="n">
        <f aca="false">G87-F87</f>
        <v>-15008776</v>
      </c>
      <c r="AI87" s="70" t="e">
        <f aca="false">G87/E87-1</f>
        <v>#DIV/0!</v>
      </c>
      <c r="AJ87" s="70" t="n">
        <f aca="false">G87/F87-1</f>
        <v>-1</v>
      </c>
    </row>
    <row r="88" s="14" customFormat="true" ht="12.75" hidden="false" customHeight="false" outlineLevel="0" collapsed="false">
      <c r="A88" s="24" t="s">
        <v>100</v>
      </c>
      <c r="B88" s="31" t="n">
        <v>0</v>
      </c>
      <c r="C88" s="21" t="n">
        <v>0</v>
      </c>
      <c r="D88" s="31" t="n">
        <v>0</v>
      </c>
      <c r="E88" s="21" t="n">
        <v>0</v>
      </c>
      <c r="F88" s="31" t="n">
        <v>681277.28</v>
      </c>
      <c r="G88" s="21" t="n">
        <v>0</v>
      </c>
      <c r="H88" s="31" t="n">
        <v>0</v>
      </c>
      <c r="I88" s="21" t="n">
        <v>657525</v>
      </c>
      <c r="J88" s="31" t="n">
        <v>0</v>
      </c>
      <c r="K88" s="21" t="n">
        <v>0</v>
      </c>
      <c r="L88" s="31" t="n">
        <v>0</v>
      </c>
      <c r="M88" s="21" t="n">
        <v>0</v>
      </c>
      <c r="N88" s="31" t="n">
        <v>0</v>
      </c>
      <c r="O88" s="21" t="n">
        <v>0</v>
      </c>
      <c r="P88" s="31" t="n">
        <v>0</v>
      </c>
      <c r="Q88" s="21" t="n">
        <v>0</v>
      </c>
      <c r="R88" s="31" t="n">
        <v>0</v>
      </c>
      <c r="S88" s="21" t="n">
        <v>0</v>
      </c>
      <c r="T88" s="31" t="n">
        <v>0</v>
      </c>
      <c r="U88" s="21" t="n">
        <v>0</v>
      </c>
      <c r="V88" s="31" t="n">
        <v>0</v>
      </c>
      <c r="W88" s="21" t="n">
        <v>0</v>
      </c>
      <c r="X88" s="31" t="n">
        <v>0</v>
      </c>
      <c r="Y88" s="21" t="n">
        <v>0</v>
      </c>
      <c r="Z88" s="23" t="n">
        <f aca="false">+B88+D88+F88+H88+J88+L88+N88+P88+R88+T88+V88+X88</f>
        <v>681277.28</v>
      </c>
      <c r="AA88" s="23" t="n">
        <f aca="false">+C88+E88+G88+I88+K88+M88+O88+Q88+S88+U88+W88+Y88</f>
        <v>657525</v>
      </c>
      <c r="AB88" s="23" t="n">
        <f aca="false">+AA88/$AD$2</f>
        <v>54793.75</v>
      </c>
      <c r="AC88" s="143" t="n">
        <f aca="false">AA88/Z88</f>
        <v>0.965135663998659</v>
      </c>
      <c r="AD88" s="23" t="n">
        <f aca="false">Z88/12*$AD$2</f>
        <v>681277.28</v>
      </c>
      <c r="AE88" s="143" t="n">
        <f aca="false">AA88/AD88</f>
        <v>0.965135663998659</v>
      </c>
      <c r="AF88" s="1"/>
      <c r="AG88" s="134" t="n">
        <f aca="false">G88-E88</f>
        <v>0</v>
      </c>
      <c r="AH88" s="135" t="n">
        <f aca="false">G88-F88</f>
        <v>-681277.28</v>
      </c>
      <c r="AI88" s="70" t="e">
        <f aca="false">G88/E88-1</f>
        <v>#DIV/0!</v>
      </c>
      <c r="AJ88" s="70" t="n">
        <f aca="false">G88/F88-1</f>
        <v>-1</v>
      </c>
    </row>
    <row r="89" s="14" customFormat="true" ht="12.75" hidden="false" customHeight="false" outlineLevel="0" collapsed="false">
      <c r="A89" s="24" t="s">
        <v>101</v>
      </c>
      <c r="B89" s="31" t="n">
        <v>0</v>
      </c>
      <c r="C89" s="21" t="n">
        <v>0</v>
      </c>
      <c r="D89" s="31" t="n">
        <v>0</v>
      </c>
      <c r="E89" s="21" t="n">
        <v>0</v>
      </c>
      <c r="F89" s="31" t="n">
        <v>0</v>
      </c>
      <c r="G89" s="21" t="n">
        <v>0</v>
      </c>
      <c r="H89" s="31" t="n">
        <v>0</v>
      </c>
      <c r="I89" s="21" t="n">
        <v>0</v>
      </c>
      <c r="J89" s="31" t="n">
        <v>0</v>
      </c>
      <c r="K89" s="21" t="n">
        <v>0</v>
      </c>
      <c r="L89" s="31" t="n">
        <v>0</v>
      </c>
      <c r="M89" s="21" t="n">
        <v>0</v>
      </c>
      <c r="N89" s="31" t="n">
        <v>0</v>
      </c>
      <c r="O89" s="21" t="n">
        <v>0</v>
      </c>
      <c r="P89" s="31" t="n">
        <v>0</v>
      </c>
      <c r="Q89" s="21" t="n">
        <v>0</v>
      </c>
      <c r="R89" s="31" t="n">
        <v>0</v>
      </c>
      <c r="S89" s="21" t="n">
        <v>0</v>
      </c>
      <c r="T89" s="31" t="n">
        <v>0</v>
      </c>
      <c r="U89" s="21" t="n">
        <v>0</v>
      </c>
      <c r="V89" s="31" t="n">
        <v>0</v>
      </c>
      <c r="W89" s="21" t="n">
        <v>0</v>
      </c>
      <c r="X89" s="31" t="n">
        <v>928992.96</v>
      </c>
      <c r="Y89" s="21" t="n">
        <v>858060</v>
      </c>
      <c r="Z89" s="23" t="n">
        <f aca="false">+B89+D89+F89+H89+J89+L89+N89+P89+R89+T89+V89+X89</f>
        <v>928992.96</v>
      </c>
      <c r="AA89" s="23" t="n">
        <f aca="false">+C89+E89+G89+I89+K89+M89+O89+Q89+S89+U89+W89+Y89</f>
        <v>858060</v>
      </c>
      <c r="AB89" s="23" t="n">
        <f aca="false">+AA89/$AD$2</f>
        <v>71505</v>
      </c>
      <c r="AC89" s="143" t="n">
        <f aca="false">AA89/Z89</f>
        <v>0.923645320197044</v>
      </c>
      <c r="AD89" s="23" t="n">
        <f aca="false">Z89/12*$AD$2</f>
        <v>928992.96</v>
      </c>
      <c r="AE89" s="143" t="n">
        <f aca="false">AA89/AD89</f>
        <v>0.923645320197044</v>
      </c>
      <c r="AF89" s="1"/>
      <c r="AG89" s="134" t="n">
        <f aca="false">G89-E89</f>
        <v>0</v>
      </c>
      <c r="AH89" s="135" t="n">
        <f aca="false">G89-F89</f>
        <v>0</v>
      </c>
      <c r="AI89" s="70" t="e">
        <f aca="false">G89/E89-1</f>
        <v>#DIV/0!</v>
      </c>
      <c r="AJ89" s="70" t="e">
        <f aca="false">G89/F89-1</f>
        <v>#DIV/0!</v>
      </c>
    </row>
    <row r="90" s="14" customFormat="true" ht="12.75" hidden="false" customHeight="false" outlineLevel="0" collapsed="false">
      <c r="A90" s="41" t="s">
        <v>52</v>
      </c>
      <c r="B90" s="26" t="n">
        <f aca="false">SUM(B86:B89)</f>
        <v>0</v>
      </c>
      <c r="C90" s="27" t="n">
        <f aca="false">SUM(C86:C89)</f>
        <v>0</v>
      </c>
      <c r="D90" s="26" t="n">
        <f aca="false">SUM(D86:D89)</f>
        <v>3424923.2</v>
      </c>
      <c r="E90" s="27" t="n">
        <f aca="false">SUM(E86:E89)</f>
        <v>0</v>
      </c>
      <c r="F90" s="26" t="n">
        <f aca="false">SUM(F86:F89)</f>
        <v>16480222.08</v>
      </c>
      <c r="G90" s="27" t="n">
        <f aca="false">SUM(G86:G89)</f>
        <v>3112290</v>
      </c>
      <c r="H90" s="26" t="n">
        <f aca="false">SUM(H86:H89)</f>
        <v>3576080.73333333</v>
      </c>
      <c r="I90" s="27" t="n">
        <f aca="false">SUM(I86:I89)</f>
        <v>1906330</v>
      </c>
      <c r="J90" s="26" t="n">
        <f aca="false">SUM(J86:J89)</f>
        <v>1316832</v>
      </c>
      <c r="K90" s="27" t="n">
        <f aca="false">SUM(K86:K89)</f>
        <v>0</v>
      </c>
      <c r="L90" s="26" t="n">
        <f aca="false">SUM(L86:L89)</f>
        <v>263331.6</v>
      </c>
      <c r="M90" s="27" t="n">
        <f aca="false">SUM(M86:M89)</f>
        <v>499592</v>
      </c>
      <c r="N90" s="26" t="n">
        <f aca="false">SUM(N86:N89)</f>
        <v>3576080.73333333</v>
      </c>
      <c r="O90" s="27" t="n">
        <f aca="false">SUM(O86:O89)</f>
        <v>499592</v>
      </c>
      <c r="P90" s="26" t="n">
        <f aca="false">SUM(P86:P89)</f>
        <v>3576080.73333333</v>
      </c>
      <c r="Q90" s="27" t="n">
        <f aca="false">SUM(Q86:Q89)</f>
        <v>0</v>
      </c>
      <c r="R90" s="26" t="n">
        <f aca="false">SUM(R86:R89)</f>
        <v>4478249.6</v>
      </c>
      <c r="S90" s="27" t="n">
        <f aca="false">SUM(S86:S89)</f>
        <v>3374260</v>
      </c>
      <c r="T90" s="26" t="n">
        <f aca="false">SUM(T86:T89)</f>
        <v>526663.2</v>
      </c>
      <c r="U90" s="27" t="n">
        <f aca="false">SUM(U86:U89)</f>
        <v>4309806</v>
      </c>
      <c r="V90" s="26" t="n">
        <f aca="false">SUM(V86:V89)</f>
        <v>526663.2</v>
      </c>
      <c r="W90" s="27" t="n">
        <f aca="false">SUM(W86:W89)</f>
        <v>0</v>
      </c>
      <c r="X90" s="26" t="n">
        <f aca="false">SUM(X86:X89)</f>
        <v>2245882.96</v>
      </c>
      <c r="Y90" s="27" t="n">
        <f aca="false">SUM(Y86:Y89)</f>
        <v>1851822</v>
      </c>
      <c r="Z90" s="23" t="n">
        <f aca="false">+B90+D90+F90+H90+J90+L90+N90+P90+R90+T90+V90+X90</f>
        <v>39991010.04</v>
      </c>
      <c r="AA90" s="23" t="n">
        <f aca="false">+C90+E90+G90+I90+K90+M90+O90+Q90+S90+U90+W90+Y90</f>
        <v>15553692</v>
      </c>
      <c r="AB90" s="23" t="n">
        <f aca="false">+AA90/$AD$2</f>
        <v>1296141</v>
      </c>
      <c r="AC90" s="143" t="n">
        <f aca="false">AA90/Z90</f>
        <v>0.388929711563744</v>
      </c>
      <c r="AD90" s="23"/>
      <c r="AE90" s="23"/>
      <c r="AF90" s="1"/>
      <c r="AG90" s="134" t="n">
        <f aca="false">G90-E90</f>
        <v>3112290</v>
      </c>
      <c r="AH90" s="135" t="n">
        <f aca="false">G90-F90</f>
        <v>-13367932.08</v>
      </c>
      <c r="AI90" s="70" t="e">
        <f aca="false">G90/E90-1</f>
        <v>#DIV/0!</v>
      </c>
      <c r="AJ90" s="70" t="n">
        <f aca="false">G90/F90-1</f>
        <v>-0.811149996347622</v>
      </c>
    </row>
    <row r="91" s="14" customFormat="true" ht="12.75" hidden="false" customHeight="false" outlineLevel="0" collapsed="false">
      <c r="A91" s="28" t="s">
        <v>102</v>
      </c>
      <c r="B91" s="17"/>
      <c r="C91" s="13"/>
      <c r="D91" s="17"/>
      <c r="E91" s="13"/>
      <c r="F91" s="17"/>
      <c r="G91" s="13"/>
      <c r="H91" s="17"/>
      <c r="I91" s="13"/>
      <c r="J91" s="17"/>
      <c r="K91" s="13"/>
      <c r="L91" s="17"/>
      <c r="M91" s="13"/>
      <c r="N91" s="17"/>
      <c r="O91" s="13"/>
      <c r="P91" s="17"/>
      <c r="Q91" s="13"/>
      <c r="R91" s="17"/>
      <c r="S91" s="13"/>
      <c r="T91" s="17"/>
      <c r="U91" s="13"/>
      <c r="V91" s="17"/>
      <c r="W91" s="13"/>
      <c r="X91" s="17"/>
      <c r="Y91" s="13"/>
      <c r="Z91" s="23"/>
      <c r="AA91" s="23"/>
      <c r="AB91" s="23" t="n">
        <f aca="false">+AA91/$AD$2</f>
        <v>0</v>
      </c>
      <c r="AC91" s="23"/>
      <c r="AD91" s="23"/>
      <c r="AE91" s="23"/>
      <c r="AF91" s="1"/>
      <c r="AG91" s="134" t="n">
        <f aca="false">G91-E91</f>
        <v>0</v>
      </c>
      <c r="AH91" s="135" t="n">
        <f aca="false">G91-F91</f>
        <v>0</v>
      </c>
      <c r="AI91" s="70" t="e">
        <f aca="false">G91/E91-1</f>
        <v>#DIV/0!</v>
      </c>
      <c r="AJ91" s="70" t="e">
        <f aca="false">G91/F91-1</f>
        <v>#DIV/0!</v>
      </c>
    </row>
    <row r="92" s="14" customFormat="true" ht="12.75" hidden="false" customHeight="false" outlineLevel="0" collapsed="false">
      <c r="A92" s="30" t="s">
        <v>103</v>
      </c>
      <c r="B92" s="31" t="n">
        <v>0</v>
      </c>
      <c r="C92" s="21" t="n">
        <v>0</v>
      </c>
      <c r="D92" s="31" t="n">
        <v>52175388</v>
      </c>
      <c r="E92" s="21" t="n">
        <v>52175388</v>
      </c>
      <c r="F92" s="31" t="n">
        <f aca="false">+D92</f>
        <v>52175388</v>
      </c>
      <c r="G92" s="21" t="n">
        <v>52175488</v>
      </c>
      <c r="H92" s="31" t="n">
        <f aca="false">+F92</f>
        <v>52175388</v>
      </c>
      <c r="I92" s="21" t="n">
        <v>52175389</v>
      </c>
      <c r="J92" s="31" t="n">
        <f aca="false">+H92</f>
        <v>52175388</v>
      </c>
      <c r="K92" s="21" t="n">
        <v>39131555</v>
      </c>
      <c r="L92" s="31" t="n">
        <f aca="false">+J92</f>
        <v>52175388</v>
      </c>
      <c r="M92" s="21" t="n">
        <v>39457757</v>
      </c>
      <c r="N92" s="31" t="n">
        <f aca="false">+L92</f>
        <v>52175388</v>
      </c>
      <c r="O92" s="21" t="n">
        <v>39131563</v>
      </c>
      <c r="P92" s="31" t="n">
        <v>60731854.6285655</v>
      </c>
      <c r="Q92" s="21" t="n">
        <v>30341062</v>
      </c>
      <c r="R92" s="31" t="n">
        <f aca="false">+P92</f>
        <v>60731854.6285655</v>
      </c>
      <c r="S92" s="21" t="n">
        <v>26301594</v>
      </c>
      <c r="T92" s="31" t="n">
        <f aca="false">+R92</f>
        <v>60731854.6285655</v>
      </c>
      <c r="U92" s="21" t="n">
        <v>26103914</v>
      </c>
      <c r="V92" s="31" t="n">
        <f aca="false">+T92</f>
        <v>60731854.6285655</v>
      </c>
      <c r="W92" s="21" t="n">
        <v>33089593</v>
      </c>
      <c r="X92" s="31" t="n">
        <f aca="false">+V92*2</f>
        <v>121463709.257131</v>
      </c>
      <c r="Y92" s="21" t="n">
        <f aca="false">31580867+31643809</f>
        <v>63224676</v>
      </c>
      <c r="Z92" s="23" t="n">
        <f aca="false">+B92+D92+F92+H92+J92+L92+N92+P92+R92+T92+V92+X92</f>
        <v>677443455.771393</v>
      </c>
      <c r="AA92" s="23" t="n">
        <f aca="false">+C92+E92+G92+I92+K92+M92+O92+Q92+S92+U92+W92+Y92</f>
        <v>453307979</v>
      </c>
      <c r="AB92" s="23" t="n">
        <f aca="false">+AA92/$AD$2</f>
        <v>37775664.9166667</v>
      </c>
      <c r="AC92" s="143" t="n">
        <f aca="false">AA92/Z92</f>
        <v>0.6691451148256</v>
      </c>
      <c r="AD92" s="23" t="n">
        <f aca="false">Z92/12*$AD$2</f>
        <v>677443455.771393</v>
      </c>
      <c r="AE92" s="143" t="n">
        <f aca="false">AA92/AD92</f>
        <v>0.6691451148256</v>
      </c>
      <c r="AF92" s="1"/>
      <c r="AG92" s="134" t="n">
        <f aca="false">G92-E92</f>
        <v>100</v>
      </c>
      <c r="AH92" s="135" t="n">
        <f aca="false">G92-F92</f>
        <v>100</v>
      </c>
      <c r="AI92" s="70" t="n">
        <f aca="false">G92/E92-1</f>
        <v>1.91661248405417E-006</v>
      </c>
      <c r="AJ92" s="70" t="n">
        <f aca="false">G92/F92-1</f>
        <v>1.91661248405417E-006</v>
      </c>
    </row>
    <row r="93" s="14" customFormat="true" ht="12.75" hidden="false" customHeight="false" outlineLevel="0" collapsed="false">
      <c r="A93" s="41" t="s">
        <v>52</v>
      </c>
      <c r="B93" s="26" t="n">
        <f aca="false">SUM(B92:B92)</f>
        <v>0</v>
      </c>
      <c r="C93" s="27" t="n">
        <f aca="false">SUM(C92:C92)</f>
        <v>0</v>
      </c>
      <c r="D93" s="26" t="n">
        <f aca="false">SUM(D92:D92)</f>
        <v>52175388</v>
      </c>
      <c r="E93" s="27" t="n">
        <f aca="false">SUM(E92:E92)</f>
        <v>52175388</v>
      </c>
      <c r="F93" s="26" t="n">
        <f aca="false">SUM(F92:F92)</f>
        <v>52175388</v>
      </c>
      <c r="G93" s="27" t="n">
        <f aca="false">SUM(G92:G92)</f>
        <v>52175488</v>
      </c>
      <c r="H93" s="26" t="n">
        <f aca="false">SUM(H92:H92)</f>
        <v>52175388</v>
      </c>
      <c r="I93" s="27" t="n">
        <f aca="false">SUM(I92:I92)</f>
        <v>52175389</v>
      </c>
      <c r="J93" s="26" t="n">
        <f aca="false">SUM(J92:J92)</f>
        <v>52175388</v>
      </c>
      <c r="K93" s="27" t="n">
        <f aca="false">SUM(K92:K92)</f>
        <v>39131555</v>
      </c>
      <c r="L93" s="26" t="n">
        <f aca="false">SUM(L92:L92)</f>
        <v>52175388</v>
      </c>
      <c r="M93" s="27" t="n">
        <f aca="false">SUM(M92:M92)</f>
        <v>39457757</v>
      </c>
      <c r="N93" s="26" t="n">
        <f aca="false">SUM(N92:N92)</f>
        <v>52175388</v>
      </c>
      <c r="O93" s="27" t="n">
        <f aca="false">SUM(O92:O92)</f>
        <v>39131563</v>
      </c>
      <c r="P93" s="26" t="n">
        <f aca="false">SUM(P92:P92)</f>
        <v>60731854.6285655</v>
      </c>
      <c r="Q93" s="27" t="n">
        <f aca="false">SUM(Q92:Q92)</f>
        <v>30341062</v>
      </c>
      <c r="R93" s="26" t="n">
        <f aca="false">SUM(R92:R92)</f>
        <v>60731854.6285655</v>
      </c>
      <c r="S93" s="27" t="n">
        <f aca="false">SUM(S92:S92)</f>
        <v>26301594</v>
      </c>
      <c r="T93" s="26" t="n">
        <f aca="false">SUM(T92:T92)</f>
        <v>60731854.6285655</v>
      </c>
      <c r="U93" s="27" t="n">
        <f aca="false">SUM(U92:U92)</f>
        <v>26103914</v>
      </c>
      <c r="V93" s="26" t="n">
        <f aca="false">SUM(V92:V92)</f>
        <v>60731854.6285655</v>
      </c>
      <c r="W93" s="27" t="n">
        <f aca="false">SUM(W92:W92)</f>
        <v>33089593</v>
      </c>
      <c r="X93" s="26" t="n">
        <f aca="false">SUM(X92:X92)</f>
        <v>121463709.257131</v>
      </c>
      <c r="Y93" s="27" t="n">
        <f aca="false">SUM(Y92:Y92)</f>
        <v>63224676</v>
      </c>
      <c r="Z93" s="23" t="n">
        <f aca="false">+B93+D93+F93+H93+J93+L93+N93+P93+R93+T93+V93+X93</f>
        <v>677443455.771393</v>
      </c>
      <c r="AA93" s="23" t="n">
        <f aca="false">+C93+E93+G93+I93+K93+M93+O93+Q93+S93+U93+W93+Y93</f>
        <v>453307979</v>
      </c>
      <c r="AB93" s="23" t="n">
        <f aca="false">+AA93/$AD$2</f>
        <v>37775664.9166667</v>
      </c>
      <c r="AC93" s="143" t="n">
        <f aca="false">AA93/Z93</f>
        <v>0.6691451148256</v>
      </c>
      <c r="AD93" s="23"/>
      <c r="AE93" s="23"/>
      <c r="AF93" s="1"/>
      <c r="AG93" s="134" t="n">
        <f aca="false">G93-E93</f>
        <v>100</v>
      </c>
      <c r="AH93" s="135" t="n">
        <f aca="false">G93-F93</f>
        <v>100</v>
      </c>
      <c r="AI93" s="70" t="n">
        <f aca="false">G93/E93-1</f>
        <v>1.91661248405417E-006</v>
      </c>
      <c r="AJ93" s="70" t="n">
        <f aca="false">G93/F93-1</f>
        <v>1.91661248405417E-006</v>
      </c>
    </row>
    <row r="94" s="14" customFormat="true" ht="12.75" hidden="false" customHeight="false" outlineLevel="0" collapsed="false">
      <c r="A94" s="41" t="s">
        <v>104</v>
      </c>
      <c r="B94" s="26"/>
      <c r="C94" s="27"/>
      <c r="D94" s="26"/>
      <c r="E94" s="27"/>
      <c r="F94" s="26"/>
      <c r="G94" s="27"/>
      <c r="H94" s="26"/>
      <c r="I94" s="27"/>
      <c r="J94" s="26"/>
      <c r="K94" s="27"/>
      <c r="L94" s="26"/>
      <c r="M94" s="27"/>
      <c r="N94" s="26"/>
      <c r="O94" s="27"/>
      <c r="P94" s="26"/>
      <c r="Q94" s="27"/>
      <c r="R94" s="26"/>
      <c r="S94" s="27"/>
      <c r="T94" s="26"/>
      <c r="U94" s="27"/>
      <c r="V94" s="26"/>
      <c r="W94" s="27"/>
      <c r="X94" s="26"/>
      <c r="Y94" s="27"/>
      <c r="Z94" s="23"/>
      <c r="AA94" s="23"/>
      <c r="AB94" s="23" t="n">
        <f aca="false">+AA94/$AD$2</f>
        <v>0</v>
      </c>
      <c r="AC94" s="23"/>
      <c r="AD94" s="23"/>
      <c r="AE94" s="23"/>
      <c r="AF94" s="1"/>
      <c r="AG94" s="134" t="n">
        <f aca="false">G94-E94</f>
        <v>0</v>
      </c>
      <c r="AH94" s="135" t="n">
        <f aca="false">G94-F94</f>
        <v>0</v>
      </c>
      <c r="AI94" s="70" t="e">
        <f aca="false">G94/E94-1</f>
        <v>#DIV/0!</v>
      </c>
      <c r="AJ94" s="70" t="e">
        <f aca="false">G94/F94-1</f>
        <v>#DIV/0!</v>
      </c>
    </row>
    <row r="95" s="14" customFormat="true" ht="12.75" hidden="false" customHeight="false" outlineLevel="0" collapsed="false">
      <c r="A95" s="30" t="s">
        <v>105</v>
      </c>
      <c r="B95" s="17" t="n">
        <v>0</v>
      </c>
      <c r="C95" s="21" t="n">
        <v>0</v>
      </c>
      <c r="D95" s="17" t="n">
        <v>273409950.486667</v>
      </c>
      <c r="E95" s="21" t="n">
        <f aca="false">2831201.26+177211661-244006</f>
        <v>179798856.26</v>
      </c>
      <c r="F95" s="17" t="n">
        <f aca="false">+D95</f>
        <v>273409950.486667</v>
      </c>
      <c r="G95" s="21" t="n">
        <v>191507917</v>
      </c>
      <c r="H95" s="17" t="n">
        <f aca="false">+F95</f>
        <v>273409950.486667</v>
      </c>
      <c r="I95" s="21" t="n">
        <v>194766864</v>
      </c>
      <c r="J95" s="17" t="n">
        <f aca="false">+H95</f>
        <v>273409950.486667</v>
      </c>
      <c r="K95" s="21" t="n">
        <v>191265191</v>
      </c>
      <c r="L95" s="17" t="n">
        <f aca="false">+J95</f>
        <v>273409950.486667</v>
      </c>
      <c r="M95" s="21" t="n">
        <v>194121408</v>
      </c>
      <c r="N95" s="17" t="n">
        <f aca="false">+L95</f>
        <v>273409950.486667</v>
      </c>
      <c r="O95" s="21" t="n">
        <v>199238603</v>
      </c>
      <c r="P95" s="17" t="n">
        <f aca="false">+N95</f>
        <v>273409950.486667</v>
      </c>
      <c r="Q95" s="21" t="n">
        <v>199349110</v>
      </c>
      <c r="R95" s="17" t="n">
        <f aca="false">+P95</f>
        <v>273409950.486667</v>
      </c>
      <c r="S95" s="21" t="n">
        <v>195960244</v>
      </c>
      <c r="T95" s="17" t="n">
        <f aca="false">+R95</f>
        <v>273409950.486667</v>
      </c>
      <c r="U95" s="21" t="n">
        <f aca="false">189698136+11042764</f>
        <v>200740900</v>
      </c>
      <c r="V95" s="17" t="n">
        <f aca="false">+T95</f>
        <v>273409950.486667</v>
      </c>
      <c r="W95" s="21" t="n">
        <v>199896057</v>
      </c>
      <c r="X95" s="17" t="n">
        <f aca="false">+V95*2</f>
        <v>546819900.973333</v>
      </c>
      <c r="Y95" s="21" t="n">
        <f aca="false">196779193+22440905+197563073.98</f>
        <v>416783171.98</v>
      </c>
      <c r="Z95" s="23" t="n">
        <f aca="false">+B95+D95+F95+H95+J95+L95+N95+P95+R95+T95+V95+X95</f>
        <v>3280919405.84</v>
      </c>
      <c r="AA95" s="23" t="n">
        <f aca="false">+C95+E95+G95+I95+K95+M95+O95+Q95+S95+U95+W95+Y95</f>
        <v>2363428322.24</v>
      </c>
      <c r="AB95" s="23" t="n">
        <f aca="false">+AA95/$AD$2</f>
        <v>196952360.186667</v>
      </c>
      <c r="AC95" s="143" t="n">
        <f aca="false">AA95/Z95</f>
        <v>0.720355494875346</v>
      </c>
      <c r="AD95" s="23" t="n">
        <f aca="false">Z95/12*$AD$2</f>
        <v>3280919405.84</v>
      </c>
      <c r="AE95" s="143" t="n">
        <f aca="false">AA95/AD95</f>
        <v>0.720355494875346</v>
      </c>
      <c r="AF95" s="1"/>
      <c r="AG95" s="134" t="n">
        <f aca="false">G95-E95</f>
        <v>11709060.74</v>
      </c>
      <c r="AH95" s="135" t="n">
        <f aca="false">G95-F95</f>
        <v>-81902033.4866667</v>
      </c>
      <c r="AI95" s="70" t="n">
        <f aca="false">G95/E95-1</f>
        <v>0.0651231102553178</v>
      </c>
      <c r="AJ95" s="70" t="n">
        <f aca="false">G95/F95-1</f>
        <v>-0.299557617931908</v>
      </c>
    </row>
    <row r="96" s="14" customFormat="true" ht="12.75" hidden="false" customHeight="false" outlineLevel="0" collapsed="false">
      <c r="A96" s="41" t="s">
        <v>52</v>
      </c>
      <c r="B96" s="26" t="n">
        <f aca="false">SUM(B95:B95)</f>
        <v>0</v>
      </c>
      <c r="C96" s="27" t="n">
        <f aca="false">SUM(C95:C95)</f>
        <v>0</v>
      </c>
      <c r="D96" s="26" t="n">
        <f aca="false">SUM(D95:D95)</f>
        <v>273409950.486667</v>
      </c>
      <c r="E96" s="27" t="n">
        <f aca="false">SUM(E95:E95)</f>
        <v>179798856.26</v>
      </c>
      <c r="F96" s="26" t="n">
        <f aca="false">SUM(F95:F95)</f>
        <v>273409950.486667</v>
      </c>
      <c r="G96" s="27" t="n">
        <f aca="false">SUM(G95:G95)</f>
        <v>191507917</v>
      </c>
      <c r="H96" s="26" t="n">
        <f aca="false">SUM(H95:H95)</f>
        <v>273409950.486667</v>
      </c>
      <c r="I96" s="27" t="n">
        <f aca="false">SUM(I95:I95)</f>
        <v>194766864</v>
      </c>
      <c r="J96" s="26" t="n">
        <f aca="false">SUM(J95:J95)</f>
        <v>273409950.486667</v>
      </c>
      <c r="K96" s="27" t="n">
        <f aca="false">SUM(K95:K95)</f>
        <v>191265191</v>
      </c>
      <c r="L96" s="26" t="n">
        <f aca="false">SUM(L95:L95)</f>
        <v>273409950.486667</v>
      </c>
      <c r="M96" s="27" t="n">
        <f aca="false">SUM(M95:M95)</f>
        <v>194121408</v>
      </c>
      <c r="N96" s="26" t="n">
        <f aca="false">SUM(N95:N95)</f>
        <v>273409950.486667</v>
      </c>
      <c r="O96" s="27" t="n">
        <f aca="false">SUM(O95:O95)</f>
        <v>199238603</v>
      </c>
      <c r="P96" s="26" t="n">
        <f aca="false">SUM(P95:P95)</f>
        <v>273409950.486667</v>
      </c>
      <c r="Q96" s="27" t="n">
        <f aca="false">SUM(Q95:Q95)</f>
        <v>199349110</v>
      </c>
      <c r="R96" s="26" t="n">
        <f aca="false">SUM(R95:R95)</f>
        <v>273409950.486667</v>
      </c>
      <c r="S96" s="27" t="n">
        <f aca="false">SUM(S95:S95)</f>
        <v>195960244</v>
      </c>
      <c r="T96" s="26" t="n">
        <f aca="false">SUM(T95:T95)</f>
        <v>273409950.486667</v>
      </c>
      <c r="U96" s="27" t="n">
        <f aca="false">SUM(U95:U95)</f>
        <v>200740900</v>
      </c>
      <c r="V96" s="26" t="n">
        <f aca="false">SUM(V95:V95)</f>
        <v>273409950.486667</v>
      </c>
      <c r="W96" s="27" t="n">
        <f aca="false">SUM(W95:W95)</f>
        <v>199896057</v>
      </c>
      <c r="X96" s="26" t="n">
        <f aca="false">SUM(X95:X95)</f>
        <v>546819900.973333</v>
      </c>
      <c r="Y96" s="27" t="n">
        <f aca="false">SUM(Y95:Y95)</f>
        <v>416783171.98</v>
      </c>
      <c r="Z96" s="23" t="n">
        <f aca="false">SUM(Z95)</f>
        <v>3280919405.84</v>
      </c>
      <c r="AA96" s="23" t="n">
        <f aca="false">+'PPTO 2024'!F170+'PPTO 2024'!F171+'PPTO 2024'!F172</f>
        <v>3280919405.84</v>
      </c>
      <c r="AB96" s="23" t="n">
        <f aca="false">+AA96/$AD$2</f>
        <v>273409950.486667</v>
      </c>
      <c r="AC96" s="23" t="n">
        <f aca="false">+AA96-Z96</f>
        <v>0</v>
      </c>
      <c r="AD96" s="23"/>
      <c r="AE96" s="23"/>
      <c r="AF96" s="1"/>
      <c r="AG96" s="134" t="n">
        <f aca="false">G96-E96</f>
        <v>11709060.74</v>
      </c>
      <c r="AH96" s="135" t="n">
        <f aca="false">G96-F96</f>
        <v>-81902033.4866667</v>
      </c>
      <c r="AI96" s="70" t="n">
        <f aca="false">G96/E96-1</f>
        <v>0.0651231102553178</v>
      </c>
      <c r="AJ96" s="70" t="n">
        <f aca="false">G96/F96-1</f>
        <v>-0.299557617931908</v>
      </c>
    </row>
    <row r="97" s="14" customFormat="true" ht="12.75" hidden="false" customHeight="false" outlineLevel="0" collapsed="false">
      <c r="A97" s="28" t="s">
        <v>106</v>
      </c>
      <c r="B97" s="31" t="s">
        <v>107</v>
      </c>
      <c r="C97" s="32"/>
      <c r="D97" s="31" t="s">
        <v>107</v>
      </c>
      <c r="E97" s="32"/>
      <c r="F97" s="31" t="s">
        <v>107</v>
      </c>
      <c r="G97" s="32"/>
      <c r="H97" s="31" t="s">
        <v>107</v>
      </c>
      <c r="I97" s="32"/>
      <c r="J97" s="31" t="s">
        <v>107</v>
      </c>
      <c r="K97" s="32"/>
      <c r="L97" s="31" t="s">
        <v>107</v>
      </c>
      <c r="M97" s="32"/>
      <c r="N97" s="31" t="s">
        <v>107</v>
      </c>
      <c r="O97" s="32"/>
      <c r="P97" s="31" t="s">
        <v>107</v>
      </c>
      <c r="Q97" s="32"/>
      <c r="R97" s="31" t="s">
        <v>107</v>
      </c>
      <c r="S97" s="32"/>
      <c r="T97" s="31" t="s">
        <v>107</v>
      </c>
      <c r="U97" s="32"/>
      <c r="V97" s="31" t="s">
        <v>107</v>
      </c>
      <c r="W97" s="32"/>
      <c r="X97" s="31" t="s">
        <v>107</v>
      </c>
      <c r="Y97" s="32"/>
      <c r="Z97" s="23"/>
      <c r="AA97" s="23"/>
      <c r="AB97" s="23" t="n">
        <f aca="false">+AA97/$AD$2</f>
        <v>0</v>
      </c>
      <c r="AC97" s="23"/>
      <c r="AD97" s="23"/>
      <c r="AE97" s="23"/>
      <c r="AF97" s="1"/>
      <c r="AG97" s="134" t="n">
        <f aca="false">G97-E97</f>
        <v>0</v>
      </c>
      <c r="AH97" s="135" t="e">
        <f aca="false">G97-F97</f>
        <v>#VALUE!</v>
      </c>
      <c r="AI97" s="70" t="e">
        <f aca="false">G97/E97-1</f>
        <v>#DIV/0!</v>
      </c>
      <c r="AJ97" s="70" t="e">
        <f aca="false">G97/F97-1</f>
        <v>#VALUE!</v>
      </c>
    </row>
    <row r="98" s="14" customFormat="true" ht="12.75" hidden="false" customHeight="false" outlineLevel="0" collapsed="false">
      <c r="A98" s="30" t="s">
        <v>108</v>
      </c>
      <c r="B98" s="163" t="n">
        <v>2417796.75077373</v>
      </c>
      <c r="C98" s="21" t="n">
        <f aca="false">687468+280389+119396</f>
        <v>1087253</v>
      </c>
      <c r="D98" s="17" t="n">
        <f aca="false">+B98</f>
        <v>2417796.75077373</v>
      </c>
      <c r="E98" s="21" t="n">
        <f aca="false">351667+1217180+123764+394778</f>
        <v>2087389</v>
      </c>
      <c r="F98" s="17" t="n">
        <f aca="false">+D98</f>
        <v>2417796.75077373</v>
      </c>
      <c r="G98" s="21" t="n">
        <f aca="false">684762+122815</f>
        <v>807577</v>
      </c>
      <c r="H98" s="17" t="n">
        <f aca="false">+F98</f>
        <v>2417796.75077373</v>
      </c>
      <c r="I98" s="21" t="n">
        <f aca="false">372774+533100+122963+438478</f>
        <v>1467315</v>
      </c>
      <c r="J98" s="17" t="n">
        <f aca="false">+H98</f>
        <v>2417796.75077373</v>
      </c>
      <c r="K98" s="21" t="n">
        <f aca="false">410132+123925</f>
        <v>534057</v>
      </c>
      <c r="L98" s="17" t="n">
        <f aca="false">+J98</f>
        <v>2417796.75077373</v>
      </c>
      <c r="M98" s="21" t="n">
        <f aca="false">375442+407797+122915+353584</f>
        <v>1259738</v>
      </c>
      <c r="N98" s="17" t="n">
        <f aca="false">+L98</f>
        <v>2417796.75077373</v>
      </c>
      <c r="O98" s="21" t="n">
        <f aca="false">444398+125852+378474</f>
        <v>948724</v>
      </c>
      <c r="P98" s="17" t="n">
        <f aca="false">+N98</f>
        <v>2417796.75077373</v>
      </c>
      <c r="Q98" s="21" t="n">
        <f aca="false">362227+122500</f>
        <v>484727</v>
      </c>
      <c r="R98" s="17" t="n">
        <f aca="false">+P98</f>
        <v>2417796.75077373</v>
      </c>
      <c r="S98" s="21" t="n">
        <f aca="false">303208+118302+373274</f>
        <v>794784</v>
      </c>
      <c r="T98" s="17" t="n">
        <f aca="false">+R98</f>
        <v>2417796.75077373</v>
      </c>
      <c r="U98" s="21" t="n">
        <f aca="false">250121+116901+365432</f>
        <v>732454</v>
      </c>
      <c r="V98" s="17" t="n">
        <f aca="false">+T98</f>
        <v>2417796.75077373</v>
      </c>
      <c r="W98" s="21" t="n">
        <v>115841</v>
      </c>
      <c r="X98" s="17" t="n">
        <f aca="false">+V98</f>
        <v>2417796.75077373</v>
      </c>
      <c r="Y98" s="21" t="n">
        <f aca="false">347279+190240+121570</f>
        <v>659089</v>
      </c>
      <c r="Z98" s="23" t="n">
        <f aca="false">+B98+D98+F98+H98+J98+L98+N98+P98+R98+T98+V98+X98</f>
        <v>29013561.0092848</v>
      </c>
      <c r="AA98" s="23" t="n">
        <f aca="false">+C98+E98+G98+I98+K98+M98+O98+Q98+S98+U98+W98+Y98</f>
        <v>10978948</v>
      </c>
      <c r="AB98" s="23" t="n">
        <f aca="false">+AA98/$AD$2</f>
        <v>914912.333333333</v>
      </c>
      <c r="AC98" s="143" t="n">
        <f aca="false">AA98/Z98</f>
        <v>0.378407462513359</v>
      </c>
      <c r="AD98" s="23" t="n">
        <f aca="false">Z98/12*$AD$2</f>
        <v>29013561.0092848</v>
      </c>
      <c r="AE98" s="143" t="n">
        <f aca="false">AA98/AD98</f>
        <v>0.378407462513359</v>
      </c>
      <c r="AF98" s="1"/>
      <c r="AG98" s="134" t="n">
        <f aca="false">G98-E98</f>
        <v>-1279812</v>
      </c>
      <c r="AH98" s="135" t="n">
        <f aca="false">G98-F98</f>
        <v>-1610219.75077373</v>
      </c>
      <c r="AI98" s="70" t="n">
        <f aca="false">G98/E98-1</f>
        <v>-0.613116194441956</v>
      </c>
      <c r="AJ98" s="70" t="n">
        <f aca="false">G98/F98-1</f>
        <v>-0.665986398674098</v>
      </c>
    </row>
    <row r="99" s="14" customFormat="true" ht="12.75" hidden="false" customHeight="false" outlineLevel="0" collapsed="false">
      <c r="A99" s="30" t="s">
        <v>109</v>
      </c>
      <c r="B99" s="163" t="n">
        <v>1202152.77998105</v>
      </c>
      <c r="C99" s="21" t="n">
        <v>540593.09</v>
      </c>
      <c r="D99" s="17" t="n">
        <f aca="false">+B99</f>
        <v>1202152.77998105</v>
      </c>
      <c r="E99" s="21" t="n">
        <v>525132.39</v>
      </c>
      <c r="F99" s="17" t="n">
        <f aca="false">+D99</f>
        <v>1202152.77998105</v>
      </c>
      <c r="G99" s="21" t="n">
        <v>519957.25</v>
      </c>
      <c r="H99" s="17" t="n">
        <f aca="false">+F99</f>
        <v>1202152.77998105</v>
      </c>
      <c r="I99" s="21" t="n">
        <v>521306.33</v>
      </c>
      <c r="J99" s="17" t="n">
        <f aca="false">+H99</f>
        <v>1202152.77998105</v>
      </c>
      <c r="K99" s="21" t="n">
        <v>521306.33</v>
      </c>
      <c r="L99" s="17" t="n">
        <f aca="false">+J99</f>
        <v>1202152.77998105</v>
      </c>
      <c r="M99" s="21" t="n">
        <v>521306.33</v>
      </c>
      <c r="N99" s="17" t="n">
        <f aca="false">+L99</f>
        <v>1202152.77998105</v>
      </c>
      <c r="O99" s="21" t="n">
        <v>521306.33</v>
      </c>
      <c r="P99" s="17" t="n">
        <f aca="false">+N99</f>
        <v>1202152.77998105</v>
      </c>
      <c r="Q99" s="21" t="n">
        <v>521306.33</v>
      </c>
      <c r="R99" s="17" t="n">
        <f aca="false">+P99</f>
        <v>1202152.77998105</v>
      </c>
      <c r="S99" s="21" t="n">
        <v>521306.33</v>
      </c>
      <c r="T99" s="17" t="n">
        <f aca="false">+R99</f>
        <v>1202152.77998105</v>
      </c>
      <c r="U99" s="21" t="n">
        <v>521306.33</v>
      </c>
      <c r="V99" s="17" t="n">
        <f aca="false">+T99</f>
        <v>1202152.77998105</v>
      </c>
      <c r="W99" s="21" t="n">
        <v>522636.75</v>
      </c>
      <c r="X99" s="17" t="n">
        <f aca="false">+V99</f>
        <v>1202152.77998105</v>
      </c>
      <c r="Y99" s="21" t="n">
        <v>521306.33</v>
      </c>
      <c r="Z99" s="23" t="n">
        <f aca="false">+B99+D99+F99+H99+J99+L99+N99+P99+R99+T99+V99+X99</f>
        <v>14425833.3597726</v>
      </c>
      <c r="AA99" s="23" t="n">
        <f aca="false">+C99+E99+G99+I99+K99+M99+O99+Q99+S99+U99+W99+Y99</f>
        <v>6278770.12</v>
      </c>
      <c r="AB99" s="23" t="n">
        <f aca="false">+AA99/$AD$2</f>
        <v>523230.843333333</v>
      </c>
      <c r="AC99" s="143" t="n">
        <f aca="false">AA99/Z99</f>
        <v>0.435244880722717</v>
      </c>
      <c r="AD99" s="23" t="n">
        <f aca="false">Z99/12*$AD$2</f>
        <v>14425833.3597726</v>
      </c>
      <c r="AE99" s="143" t="n">
        <f aca="false">AA99/AD99</f>
        <v>0.435244880722717</v>
      </c>
      <c r="AF99" s="1"/>
      <c r="AG99" s="134" t="n">
        <f aca="false">G99-E99</f>
        <v>-5175.14000000001</v>
      </c>
      <c r="AH99" s="135" t="n">
        <f aca="false">G99-F99</f>
        <v>-682195.529981046</v>
      </c>
      <c r="AI99" s="70" t="n">
        <f aca="false">G99/E99-1</f>
        <v>-0.00985492439344682</v>
      </c>
      <c r="AJ99" s="70" t="n">
        <f aca="false">G99/F99-1</f>
        <v>-0.567478228509193</v>
      </c>
    </row>
    <row r="100" s="14" customFormat="true" ht="12.75" hidden="false" customHeight="false" outlineLevel="0" collapsed="false">
      <c r="A100" s="30" t="s">
        <v>110</v>
      </c>
      <c r="B100" s="163" t="n">
        <v>3424513.61561501</v>
      </c>
      <c r="C100" s="21" t="n">
        <v>1539961</v>
      </c>
      <c r="D100" s="17" t="n">
        <f aca="false">+B100</f>
        <v>3424513.61561501</v>
      </c>
      <c r="E100" s="21" t="n">
        <v>1540415</v>
      </c>
      <c r="F100" s="17" t="n">
        <f aca="false">+D100</f>
        <v>3424513.61561501</v>
      </c>
      <c r="G100" s="21" t="n">
        <v>1539684</v>
      </c>
      <c r="H100" s="17" t="n">
        <f aca="false">+F100</f>
        <v>3424513.61561501</v>
      </c>
      <c r="I100" s="21" t="n">
        <v>1539287</v>
      </c>
      <c r="J100" s="17" t="n">
        <f aca="false">+H100</f>
        <v>3424513.61561501</v>
      </c>
      <c r="K100" s="21" t="n">
        <v>1577917</v>
      </c>
      <c r="L100" s="17" t="n">
        <f aca="false">+J100</f>
        <v>3424513.61561501</v>
      </c>
      <c r="M100" s="21" t="n">
        <v>1594305</v>
      </c>
      <c r="N100" s="17" t="n">
        <f aca="false">+L100</f>
        <v>3424513.61561501</v>
      </c>
      <c r="O100" s="21" t="n">
        <v>1539312</v>
      </c>
      <c r="P100" s="17" t="n">
        <f aca="false">+N100</f>
        <v>3424513.61561501</v>
      </c>
      <c r="Q100" s="21" t="n">
        <v>1538900</v>
      </c>
      <c r="R100" s="17" t="n">
        <f aca="false">+P100</f>
        <v>3424513.61561501</v>
      </c>
      <c r="S100" s="21" t="n">
        <v>1540017</v>
      </c>
      <c r="T100" s="17" t="n">
        <f aca="false">+R100</f>
        <v>3424513.61561501</v>
      </c>
      <c r="U100" s="21" t="n">
        <v>1592226</v>
      </c>
      <c r="V100" s="17" t="n">
        <f aca="false">+T100</f>
        <v>3424513.61561501</v>
      </c>
      <c r="W100" s="21" t="n">
        <v>1539521</v>
      </c>
      <c r="X100" s="17" t="n">
        <f aca="false">+V100</f>
        <v>3424513.61561501</v>
      </c>
      <c r="Y100" s="21" t="n">
        <v>1538817</v>
      </c>
      <c r="Z100" s="23" t="n">
        <f aca="false">+B100+D100+F100+H100+J100+L100+N100+P100+R100+T100+V100+X100</f>
        <v>41094163.3873801</v>
      </c>
      <c r="AA100" s="23" t="n">
        <f aca="false">+C100+E100+G100+I100+K100+M100+O100+Q100+S100+U100+W100+Y100</f>
        <v>18620362</v>
      </c>
      <c r="AB100" s="23" t="n">
        <f aca="false">+AA100/$AD$2</f>
        <v>1551696.83333333</v>
      </c>
      <c r="AC100" s="143" t="n">
        <f aca="false">AA100/Z100</f>
        <v>0.453114517126737</v>
      </c>
      <c r="AD100" s="23" t="n">
        <f aca="false">Z100/12*$AD$2</f>
        <v>41094163.3873801</v>
      </c>
      <c r="AE100" s="143" t="n">
        <f aca="false">AA100/AD100</f>
        <v>0.453114517126737</v>
      </c>
      <c r="AF100" s="1"/>
      <c r="AG100" s="134" t="n">
        <f aca="false">G100-E100</f>
        <v>-731</v>
      </c>
      <c r="AH100" s="135" t="n">
        <f aca="false">G100-F100</f>
        <v>-1884829.61561501</v>
      </c>
      <c r="AI100" s="70" t="n">
        <f aca="false">G100/E100-1</f>
        <v>-0.00047454744338371</v>
      </c>
      <c r="AJ100" s="70" t="n">
        <f aca="false">G100/F100-1</f>
        <v>-0.550393377623208</v>
      </c>
    </row>
    <row r="101" s="14" customFormat="true" ht="12.75" hidden="false" customHeight="false" outlineLevel="0" collapsed="false">
      <c r="A101" s="30" t="s">
        <v>111</v>
      </c>
      <c r="B101" s="163" t="n">
        <v>30670.1869635415</v>
      </c>
      <c r="C101" s="21" t="n">
        <f aca="false">13792</f>
        <v>13792</v>
      </c>
      <c r="D101" s="17" t="n">
        <f aca="false">+B101</f>
        <v>30670.1869635415</v>
      </c>
      <c r="E101" s="21"/>
      <c r="F101" s="17" t="n">
        <f aca="false">+D101</f>
        <v>30670.1869635415</v>
      </c>
      <c r="G101" s="21"/>
      <c r="H101" s="17" t="n">
        <f aca="false">+F101</f>
        <v>30670.1869635415</v>
      </c>
      <c r="I101" s="21" t="n">
        <v>42148</v>
      </c>
      <c r="J101" s="17" t="n">
        <f aca="false">+H101</f>
        <v>30670.1869635415</v>
      </c>
      <c r="K101" s="21" t="n">
        <v>25727</v>
      </c>
      <c r="L101" s="17" t="n">
        <f aca="false">+J101</f>
        <v>30670.1869635415</v>
      </c>
      <c r="M101" s="21" t="n">
        <v>13656</v>
      </c>
      <c r="N101" s="17" t="n">
        <f aca="false">+L101</f>
        <v>30670.1869635415</v>
      </c>
      <c r="O101" s="21" t="n">
        <v>13656</v>
      </c>
      <c r="P101" s="17" t="n">
        <f aca="false">+N101</f>
        <v>30670.1869635415</v>
      </c>
      <c r="Q101" s="21" t="n">
        <v>13666</v>
      </c>
      <c r="R101" s="17" t="n">
        <f aca="false">+P101</f>
        <v>30670.1869635415</v>
      </c>
      <c r="S101" s="21"/>
      <c r="T101" s="17" t="n">
        <f aca="false">+R101</f>
        <v>30670.1869635415</v>
      </c>
      <c r="U101" s="21" t="n">
        <v>27481</v>
      </c>
      <c r="V101" s="17" t="n">
        <f aca="false">+T101</f>
        <v>30670.1869635415</v>
      </c>
      <c r="W101" s="21" t="n">
        <v>13696</v>
      </c>
      <c r="X101" s="17" t="n">
        <f aca="false">+V101</f>
        <v>30670.1869635415</v>
      </c>
      <c r="Y101" s="21" t="n">
        <v>13656</v>
      </c>
      <c r="Z101" s="23" t="n">
        <f aca="false">+B101+D101+F101+H101+J101+L101+N101+P101+R101+T101+V101+X101</f>
        <v>368042.243562497</v>
      </c>
      <c r="AA101" s="23" t="n">
        <f aca="false">+C101+E101+G101+I101+K101+M101+O101+Q101+S101+U101+W101+Y101</f>
        <v>177478</v>
      </c>
      <c r="AB101" s="23" t="n">
        <f aca="false">+AA101/$AD$2</f>
        <v>14789.8333333333</v>
      </c>
      <c r="AC101" s="143" t="n">
        <f aca="false">AA101/Z101</f>
        <v>0.482221818566494</v>
      </c>
      <c r="AD101" s="23" t="n">
        <f aca="false">Z101/12*$AD$2</f>
        <v>368042.243562497</v>
      </c>
      <c r="AE101" s="143" t="n">
        <f aca="false">AA101/AD101</f>
        <v>0.482221818566494</v>
      </c>
      <c r="AF101" s="1"/>
      <c r="AG101" s="134" t="n">
        <f aca="false">G101-E101</f>
        <v>0</v>
      </c>
      <c r="AH101" s="135" t="n">
        <f aca="false">G101-F101</f>
        <v>-30670.1869635415</v>
      </c>
      <c r="AI101" s="70" t="e">
        <f aca="false">G101/E101-1</f>
        <v>#DIV/0!</v>
      </c>
      <c r="AJ101" s="70" t="n">
        <f aca="false">G101/F101-1</f>
        <v>-1</v>
      </c>
    </row>
    <row r="102" s="14" customFormat="true" ht="12.75" hidden="false" customHeight="false" outlineLevel="0" collapsed="false">
      <c r="A102" s="41" t="s">
        <v>52</v>
      </c>
      <c r="B102" s="26" t="n">
        <f aca="false">SUM(B98:B101)</f>
        <v>7075133.33333333</v>
      </c>
      <c r="C102" s="27" t="n">
        <f aca="false">SUM(C98:C101)</f>
        <v>3181599.09</v>
      </c>
      <c r="D102" s="26" t="n">
        <f aca="false">SUM(D98:D101)</f>
        <v>7075133.33333333</v>
      </c>
      <c r="E102" s="27" t="n">
        <f aca="false">SUM(E98:E101)</f>
        <v>4152936.39</v>
      </c>
      <c r="F102" s="26" t="n">
        <f aca="false">SUM(F98:F101)</f>
        <v>7075133.33333333</v>
      </c>
      <c r="G102" s="27" t="n">
        <f aca="false">SUM(G98:G101)</f>
        <v>2867218.25</v>
      </c>
      <c r="H102" s="26" t="n">
        <f aca="false">SUM(H98:H101)</f>
        <v>7075133.33333333</v>
      </c>
      <c r="I102" s="27" t="n">
        <f aca="false">SUM(I98:I101)</f>
        <v>3570056.33</v>
      </c>
      <c r="J102" s="26" t="n">
        <f aca="false">SUM(J98:J101)</f>
        <v>7075133.33333333</v>
      </c>
      <c r="K102" s="27" t="n">
        <f aca="false">SUM(K98:K101)</f>
        <v>2659007.33</v>
      </c>
      <c r="L102" s="26" t="n">
        <f aca="false">SUM(L98:L101)</f>
        <v>7075133.33333333</v>
      </c>
      <c r="M102" s="27" t="n">
        <f aca="false">SUM(M98:M101)</f>
        <v>3389005.33</v>
      </c>
      <c r="N102" s="26" t="n">
        <f aca="false">SUM(N98:N101)</f>
        <v>7075133.33333333</v>
      </c>
      <c r="O102" s="27" t="n">
        <f aca="false">SUM(O98:O101)</f>
        <v>3022998.33</v>
      </c>
      <c r="P102" s="26" t="n">
        <f aca="false">SUM(P98:P101)</f>
        <v>7075133.33333333</v>
      </c>
      <c r="Q102" s="27" t="n">
        <f aca="false">SUM(Q98:Q101)</f>
        <v>2558599.33</v>
      </c>
      <c r="R102" s="26" t="n">
        <f aca="false">SUM(R98:R101)</f>
        <v>7075133.33333333</v>
      </c>
      <c r="S102" s="27" t="n">
        <f aca="false">SUM(S98:S101)</f>
        <v>2856107.33</v>
      </c>
      <c r="T102" s="26" t="n">
        <f aca="false">SUM(T98:T101)</f>
        <v>7075133.33333333</v>
      </c>
      <c r="U102" s="27" t="n">
        <f aca="false">SUM(U98:U101)</f>
        <v>2873467.33</v>
      </c>
      <c r="V102" s="26" t="n">
        <f aca="false">SUM(V98:V101)</f>
        <v>7075133.33333333</v>
      </c>
      <c r="W102" s="27" t="n">
        <f aca="false">SUM(W98:W101)</f>
        <v>2191694.75</v>
      </c>
      <c r="X102" s="26" t="n">
        <f aca="false">SUM(X98:X101)</f>
        <v>7075133.33333333</v>
      </c>
      <c r="Y102" s="27" t="n">
        <f aca="false">SUM(Y98:Y101)</f>
        <v>2732868.33</v>
      </c>
      <c r="Z102" s="23" t="n">
        <f aca="false">+B102+D102+F102+H102+J102+L102+N102+P102+R102+T102+V102+X102</f>
        <v>84901600</v>
      </c>
      <c r="AA102" s="23" t="n">
        <f aca="false">+C102+E102+G102+I102+K102+M102+O102+Q102+S102+U102+W102+Y102</f>
        <v>36055558.12</v>
      </c>
      <c r="AB102" s="23" t="n">
        <f aca="false">+AA102/$AD$2</f>
        <v>3004629.84333333</v>
      </c>
      <c r="AC102" s="143" t="n">
        <f aca="false">AA102/Z102</f>
        <v>0.424674660077077</v>
      </c>
      <c r="AD102" s="23"/>
      <c r="AE102" s="23"/>
      <c r="AF102" s="1"/>
      <c r="AG102" s="134" t="n">
        <f aca="false">G102-E102</f>
        <v>-1285718.14</v>
      </c>
      <c r="AH102" s="135" t="n">
        <f aca="false">G102-F102</f>
        <v>-4207915.08333333</v>
      </c>
      <c r="AI102" s="70" t="n">
        <f aca="false">G102/E102-1</f>
        <v>-0.309592543506307</v>
      </c>
      <c r="AJ102" s="70" t="n">
        <f aca="false">G102/F102-1</f>
        <v>-0.59474710723944</v>
      </c>
    </row>
    <row r="103" s="14" customFormat="true" ht="12.75" hidden="false" customHeight="false" outlineLevel="0" collapsed="false">
      <c r="A103" s="28" t="s">
        <v>112</v>
      </c>
      <c r="B103" s="26"/>
      <c r="C103" s="27"/>
      <c r="D103" s="26"/>
      <c r="E103" s="27"/>
      <c r="F103" s="26"/>
      <c r="G103" s="27"/>
      <c r="H103" s="26"/>
      <c r="I103" s="27"/>
      <c r="J103" s="26"/>
      <c r="K103" s="27"/>
      <c r="L103" s="26"/>
      <c r="M103" s="27"/>
      <c r="N103" s="26"/>
      <c r="O103" s="27"/>
      <c r="P103" s="26"/>
      <c r="Q103" s="27"/>
      <c r="R103" s="26"/>
      <c r="S103" s="27"/>
      <c r="T103" s="26"/>
      <c r="U103" s="27"/>
      <c r="V103" s="26"/>
      <c r="W103" s="27"/>
      <c r="X103" s="26"/>
      <c r="Y103" s="27"/>
      <c r="Z103" s="23"/>
      <c r="AA103" s="23"/>
      <c r="AB103" s="23" t="n">
        <f aca="false">+AA103/$AD$2</f>
        <v>0</v>
      </c>
      <c r="AC103" s="23"/>
      <c r="AD103" s="23"/>
      <c r="AE103" s="23"/>
      <c r="AF103" s="1"/>
      <c r="AG103" s="134" t="n">
        <f aca="false">G103-E103</f>
        <v>0</v>
      </c>
      <c r="AH103" s="135" t="n">
        <f aca="false">G103-F103</f>
        <v>0</v>
      </c>
      <c r="AI103" s="70" t="e">
        <f aca="false">G103/E103-1</f>
        <v>#DIV/0!</v>
      </c>
      <c r="AJ103" s="70" t="e">
        <f aca="false">G103/F103-1</f>
        <v>#DIV/0!</v>
      </c>
    </row>
    <row r="104" s="14" customFormat="true" ht="12.75" hidden="false" customHeight="false" outlineLevel="0" collapsed="false">
      <c r="A104" s="30" t="s">
        <v>113</v>
      </c>
      <c r="B104" s="17" t="n">
        <f aca="false">+'PPTO 2024'!H187/2</f>
        <v>2912566.66666667</v>
      </c>
      <c r="C104" s="21" t="n">
        <f aca="false">IFERROR(('EJEC x MES 2023'!H112),"")</f>
        <v>0</v>
      </c>
      <c r="D104" s="17" t="n">
        <f aca="false">+'PPTO 2024'!H187/2</f>
        <v>2912566.66666667</v>
      </c>
      <c r="E104" s="21" t="n">
        <f aca="false">1290500+516200+1032400+516200</f>
        <v>3355300</v>
      </c>
      <c r="F104" s="17" t="n">
        <f aca="false">+D104</f>
        <v>2912566.66666667</v>
      </c>
      <c r="G104" s="21" t="n">
        <v>774300</v>
      </c>
      <c r="H104" s="17" t="n">
        <f aca="false">+F104</f>
        <v>2912566.66666667</v>
      </c>
      <c r="I104" s="21" t="n">
        <f aca="false">645250+774300</f>
        <v>1419550</v>
      </c>
      <c r="J104" s="17" t="n">
        <f aca="false">+H104</f>
        <v>2912566.66666667</v>
      </c>
      <c r="K104" s="21" t="n">
        <v>645250</v>
      </c>
      <c r="L104" s="17" t="n">
        <f aca="false">+J104</f>
        <v>2912566.66666667</v>
      </c>
      <c r="M104" s="21" t="n">
        <f aca="false">645250+387150+774300</f>
        <v>1806700</v>
      </c>
      <c r="N104" s="17" t="n">
        <f aca="false">+L104</f>
        <v>2912566.66666667</v>
      </c>
      <c r="O104" s="21" t="n">
        <f aca="false">774300+516200</f>
        <v>1290500</v>
      </c>
      <c r="P104" s="17" t="n">
        <f aca="false">+N104</f>
        <v>2912566.66666667</v>
      </c>
      <c r="Q104" s="21" t="n">
        <f aca="false">774300+145000+145000+145000</f>
        <v>1209300</v>
      </c>
      <c r="R104" s="17" t="n">
        <f aca="false">+P104</f>
        <v>2912566.66666667</v>
      </c>
      <c r="S104" s="21" t="n">
        <f aca="false">1032400+516200</f>
        <v>1548600</v>
      </c>
      <c r="T104" s="17" t="n">
        <f aca="false">+R104</f>
        <v>2912566.66666667</v>
      </c>
      <c r="U104" s="21" t="n">
        <f aca="false">145000+145000+580000+774300</f>
        <v>1644300</v>
      </c>
      <c r="V104" s="17" t="n">
        <f aca="false">+T104</f>
        <v>2912566.66666667</v>
      </c>
      <c r="W104" s="21" t="n">
        <f aca="false">2581000+516200</f>
        <v>3097200</v>
      </c>
      <c r="X104" s="17" t="n">
        <f aca="false">+V104</f>
        <v>2912566.66666667</v>
      </c>
      <c r="Y104" s="21" t="n">
        <v>1032400</v>
      </c>
      <c r="Z104" s="23" t="n">
        <f aca="false">+B104+D104+F104+H104+J104+L104+N104+P104+R104+T104+V104+X104</f>
        <v>34950800</v>
      </c>
      <c r="AA104" s="23" t="n">
        <f aca="false">+C104+E104+G104+I104+K104+M104+O104+Q104+S104+U104+W104+Y104</f>
        <v>17823400</v>
      </c>
      <c r="AB104" s="23" t="n">
        <f aca="false">+AA104/$AD$2</f>
        <v>1485283.33333333</v>
      </c>
      <c r="AC104" s="143" t="n">
        <f aca="false">AA104/Z104</f>
        <v>0.509956853634252</v>
      </c>
      <c r="AD104" s="23" t="n">
        <f aca="false">Z104/12*$AD$2</f>
        <v>34950800</v>
      </c>
      <c r="AE104" s="143" t="n">
        <f aca="false">AA104/AD104</f>
        <v>0.509956853634252</v>
      </c>
      <c r="AF104" s="1"/>
      <c r="AG104" s="134" t="n">
        <f aca="false">G104-E104</f>
        <v>-2581000</v>
      </c>
      <c r="AH104" s="135" t="n">
        <f aca="false">G104-F104</f>
        <v>-2138266.66666667</v>
      </c>
      <c r="AI104" s="70" t="n">
        <f aca="false">G104/E104-1</f>
        <v>-0.769230769230769</v>
      </c>
      <c r="AJ104" s="70" t="n">
        <f aca="false">G104/F104-1</f>
        <v>-0.734152007965483</v>
      </c>
    </row>
    <row r="105" s="14" customFormat="true" ht="12.75" hidden="false" customHeight="false" outlineLevel="0" collapsed="false">
      <c r="A105" s="30" t="s">
        <v>114</v>
      </c>
      <c r="B105" s="17" t="n">
        <f aca="false">+'PPTO 2024'!H187/2</f>
        <v>2912566.66666667</v>
      </c>
      <c r="C105" s="21" t="n">
        <f aca="false">IFERROR(('EJEC x MES 2023'!H113),"")</f>
        <v>0</v>
      </c>
      <c r="D105" s="17" t="n">
        <f aca="false">+'PPTO 2024'!H187/2</f>
        <v>2912566.66666667</v>
      </c>
      <c r="E105" s="21" t="n">
        <f aca="false">3341276+887619</f>
        <v>4228895</v>
      </c>
      <c r="F105" s="17" t="n">
        <f aca="false">+D105</f>
        <v>2912566.66666667</v>
      </c>
      <c r="G105" s="21" t="n">
        <f aca="false">1742438+1747139</f>
        <v>3489577</v>
      </c>
      <c r="H105" s="17" t="n">
        <f aca="false">+F105</f>
        <v>2912566.66666667</v>
      </c>
      <c r="I105" s="21" t="n">
        <f aca="false">1498163+1809206</f>
        <v>3307369</v>
      </c>
      <c r="J105" s="17" t="n">
        <f aca="false">+H105</f>
        <v>2912566.66666667</v>
      </c>
      <c r="K105" s="21" t="n">
        <v>3803976</v>
      </c>
      <c r="L105" s="17" t="n">
        <f aca="false">+J105</f>
        <v>2912566.66666667</v>
      </c>
      <c r="M105" s="21" t="n">
        <f aca="false">2266582+3447932</f>
        <v>5714514</v>
      </c>
      <c r="N105" s="17" t="n">
        <f aca="false">+L105</f>
        <v>2912566.66666667</v>
      </c>
      <c r="O105" s="21" t="n">
        <f aca="false">-2517510-63560+4494602</f>
        <v>1913532</v>
      </c>
      <c r="P105" s="17" t="n">
        <f aca="false">+N105</f>
        <v>2912566.66666667</v>
      </c>
      <c r="Q105" s="21" t="n">
        <f aca="false">2596452+2480524</f>
        <v>5076976</v>
      </c>
      <c r="R105" s="17" t="n">
        <f aca="false">+P105</f>
        <v>2912566.66666667</v>
      </c>
      <c r="S105" s="21" t="n">
        <f aca="false">4144492+3405662+3606643</f>
        <v>11156797</v>
      </c>
      <c r="T105" s="17" t="n">
        <f aca="false">+R105</f>
        <v>2912566.66666667</v>
      </c>
      <c r="U105" s="21" t="n">
        <f aca="false">2661142-1869080+627447+2482296</f>
        <v>3901805</v>
      </c>
      <c r="V105" s="17" t="n">
        <f aca="false">+T105</f>
        <v>2912566.66666667</v>
      </c>
      <c r="W105" s="21" t="n">
        <v>0</v>
      </c>
      <c r="X105" s="17" t="n">
        <f aca="false">+V105</f>
        <v>2912566.66666667</v>
      </c>
      <c r="Y105" s="21" t="n">
        <f aca="false">1321147+974147+1118147+1006147+4208588</f>
        <v>8628176</v>
      </c>
      <c r="Z105" s="23" t="n">
        <f aca="false">+B105+D105+F105+H105+J105+L105+N105+P105+R105+T105+V105+X105</f>
        <v>34950800</v>
      </c>
      <c r="AA105" s="23" t="n">
        <f aca="false">+C105+E105+G105+I105+K105+M105+O105+Q105+S105+U105+W105+Y105</f>
        <v>51221617</v>
      </c>
      <c r="AB105" s="23" t="n">
        <f aca="false">+AA105/$AD$2</f>
        <v>4268468.08333333</v>
      </c>
      <c r="AC105" s="143" t="n">
        <f aca="false">AA105/Z105</f>
        <v>1.46553489476636</v>
      </c>
      <c r="AD105" s="23" t="n">
        <f aca="false">Z105/12*$AD$2</f>
        <v>34950800</v>
      </c>
      <c r="AE105" s="143" t="n">
        <f aca="false">AA105/AD105</f>
        <v>1.46553489476636</v>
      </c>
      <c r="AF105" s="1"/>
      <c r="AG105" s="134" t="n">
        <f aca="false">G105-E105</f>
        <v>-739318</v>
      </c>
      <c r="AH105" s="135" t="n">
        <f aca="false">G105-F105</f>
        <v>577010.333333334</v>
      </c>
      <c r="AI105" s="70" t="n">
        <f aca="false">G105/E105-1</f>
        <v>-0.174825338534061</v>
      </c>
      <c r="AJ105" s="70" t="n">
        <f aca="false">G105/F105-1</f>
        <v>0.198110601187956</v>
      </c>
    </row>
    <row r="106" s="14" customFormat="true" ht="12.75" hidden="false" customHeight="false" outlineLevel="0" collapsed="false">
      <c r="A106" s="41" t="s">
        <v>52</v>
      </c>
      <c r="B106" s="26" t="n">
        <f aca="false">SUM(B104:B105)</f>
        <v>5825133.33333333</v>
      </c>
      <c r="C106" s="27" t="n">
        <f aca="false">SUM(C104:C105)</f>
        <v>0</v>
      </c>
      <c r="D106" s="26" t="n">
        <f aca="false">SUM(D104:D105)</f>
        <v>5825133.33333333</v>
      </c>
      <c r="E106" s="27" t="n">
        <f aca="false">SUM(E104:E105)</f>
        <v>7584195</v>
      </c>
      <c r="F106" s="26" t="n">
        <f aca="false">SUM(F104:F105)</f>
        <v>5825133.33333333</v>
      </c>
      <c r="G106" s="27" t="n">
        <f aca="false">SUM(G104:G105)</f>
        <v>4263877</v>
      </c>
      <c r="H106" s="26" t="n">
        <f aca="false">SUM(H104:H105)</f>
        <v>5825133.33333333</v>
      </c>
      <c r="I106" s="27" t="n">
        <f aca="false">SUM(I104:I105)</f>
        <v>4726919</v>
      </c>
      <c r="J106" s="26" t="n">
        <f aca="false">SUM(J104:J105)</f>
        <v>5825133.33333333</v>
      </c>
      <c r="K106" s="27" t="n">
        <f aca="false">SUM(K104:K105)</f>
        <v>4449226</v>
      </c>
      <c r="L106" s="26" t="n">
        <f aca="false">SUM(L104:L105)</f>
        <v>5825133.33333333</v>
      </c>
      <c r="M106" s="27" t="n">
        <f aca="false">SUM(M104:M105)</f>
        <v>7521214</v>
      </c>
      <c r="N106" s="26" t="n">
        <f aca="false">SUM(N104:N105)</f>
        <v>5825133.33333333</v>
      </c>
      <c r="O106" s="27" t="n">
        <f aca="false">SUM(O104:O105)</f>
        <v>3204032</v>
      </c>
      <c r="P106" s="26" t="n">
        <f aca="false">SUM(P104:P105)</f>
        <v>5825133.33333333</v>
      </c>
      <c r="Q106" s="27" t="n">
        <f aca="false">SUM(Q104:Q105)</f>
        <v>6286276</v>
      </c>
      <c r="R106" s="26" t="n">
        <f aca="false">SUM(R104:R105)</f>
        <v>5825133.33333333</v>
      </c>
      <c r="S106" s="27" t="n">
        <f aca="false">SUM(S104:S105)</f>
        <v>12705397</v>
      </c>
      <c r="T106" s="26" t="n">
        <f aca="false">SUM(T104:T105)</f>
        <v>5825133.33333333</v>
      </c>
      <c r="U106" s="27" t="n">
        <f aca="false">SUM(U104:U105)</f>
        <v>5546105</v>
      </c>
      <c r="V106" s="26" t="n">
        <f aca="false">SUM(V104:V105)</f>
        <v>5825133.33333333</v>
      </c>
      <c r="W106" s="27" t="n">
        <f aca="false">SUM(W104:W105)</f>
        <v>3097200</v>
      </c>
      <c r="X106" s="26" t="n">
        <f aca="false">SUM(X104:X105)</f>
        <v>5825133.33333333</v>
      </c>
      <c r="Y106" s="27" t="n">
        <f aca="false">SUM(Y104:Y105)</f>
        <v>9660576</v>
      </c>
      <c r="Z106" s="23" t="n">
        <f aca="false">+B106+D106+F106+H106+J106+L106+N106+P106+R106+T106+V106+X106</f>
        <v>69901600</v>
      </c>
      <c r="AA106" s="23" t="n">
        <f aca="false">+C106+E106+G106+I106+K106+M106+O106+Q106+S106+U106+W106+Y106</f>
        <v>69045017</v>
      </c>
      <c r="AB106" s="23" t="n">
        <f aca="false">+AA106/$AD$2</f>
        <v>5753751.41666667</v>
      </c>
      <c r="AC106" s="143" t="n">
        <f aca="false">AA106/Z106</f>
        <v>0.987745874200304</v>
      </c>
      <c r="AD106" s="23"/>
      <c r="AE106" s="23"/>
      <c r="AF106" s="1"/>
      <c r="AG106" s="134" t="n">
        <f aca="false">G106-E106</f>
        <v>-3320318</v>
      </c>
      <c r="AH106" s="135" t="n">
        <f aca="false">G106-F106</f>
        <v>-1561256.33333333</v>
      </c>
      <c r="AI106" s="70" t="n">
        <f aca="false">G106/E106-1</f>
        <v>-0.437794386879557</v>
      </c>
      <c r="AJ106" s="70" t="n">
        <f aca="false">G106/F106-1</f>
        <v>-0.268020703388764</v>
      </c>
    </row>
    <row r="107" s="14" customFormat="true" ht="12.75" hidden="false" customHeight="false" outlineLevel="0" collapsed="false">
      <c r="A107" s="28" t="s">
        <v>231</v>
      </c>
      <c r="B107" s="26"/>
      <c r="C107" s="27"/>
      <c r="D107" s="26"/>
      <c r="E107" s="27"/>
      <c r="F107" s="26"/>
      <c r="G107" s="27"/>
      <c r="H107" s="26"/>
      <c r="I107" s="27"/>
      <c r="J107" s="26"/>
      <c r="K107" s="27"/>
      <c r="L107" s="26"/>
      <c r="M107" s="27"/>
      <c r="N107" s="26"/>
      <c r="O107" s="27"/>
      <c r="P107" s="26"/>
      <c r="Q107" s="27"/>
      <c r="R107" s="26"/>
      <c r="S107" s="27"/>
      <c r="T107" s="26"/>
      <c r="U107" s="27"/>
      <c r="V107" s="26"/>
      <c r="W107" s="27"/>
      <c r="X107" s="26"/>
      <c r="Y107" s="27"/>
      <c r="Z107" s="23"/>
      <c r="AA107" s="23"/>
      <c r="AB107" s="23" t="n">
        <f aca="false">+AA107/$AD$2</f>
        <v>0</v>
      </c>
      <c r="AC107" s="23"/>
      <c r="AD107" s="23"/>
      <c r="AE107" s="23"/>
      <c r="AF107" s="1"/>
      <c r="AG107" s="134" t="n">
        <f aca="false">G107-E107</f>
        <v>0</v>
      </c>
      <c r="AH107" s="135" t="n">
        <f aca="false">G107-F107</f>
        <v>0</v>
      </c>
      <c r="AI107" s="70" t="e">
        <f aca="false">G107/E107-1</f>
        <v>#DIV/0!</v>
      </c>
      <c r="AJ107" s="70" t="e">
        <f aca="false">G107/F107-1</f>
        <v>#DIV/0!</v>
      </c>
    </row>
    <row r="108" s="14" customFormat="true" ht="12.75" hidden="false" customHeight="false" outlineLevel="0" collapsed="false">
      <c r="A108" s="30" t="s">
        <v>232</v>
      </c>
      <c r="B108" s="17" t="n">
        <f aca="false">+'PPTO 2024'!H192</f>
        <v>1667500</v>
      </c>
      <c r="C108" s="13"/>
      <c r="D108" s="17" t="n">
        <f aca="false">+B108</f>
        <v>1667500</v>
      </c>
      <c r="E108" s="13" t="n">
        <v>710879</v>
      </c>
      <c r="F108" s="17" t="n">
        <f aca="false">+D108</f>
        <v>1667500</v>
      </c>
      <c r="G108" s="13"/>
      <c r="H108" s="17" t="n">
        <f aca="false">+F108</f>
        <v>1667500</v>
      </c>
      <c r="I108" s="13"/>
      <c r="J108" s="17" t="n">
        <f aca="false">+H108</f>
        <v>1667500</v>
      </c>
      <c r="K108" s="13"/>
      <c r="L108" s="17" t="n">
        <f aca="false">+J108</f>
        <v>1667500</v>
      </c>
      <c r="M108" s="13"/>
      <c r="N108" s="17" t="n">
        <f aca="false">+L108</f>
        <v>1667500</v>
      </c>
      <c r="O108" s="13"/>
      <c r="P108" s="17" t="n">
        <f aca="false">+N108</f>
        <v>1667500</v>
      </c>
      <c r="Q108" s="13"/>
      <c r="R108" s="17" t="n">
        <f aca="false">+P108</f>
        <v>1667500</v>
      </c>
      <c r="S108" s="13"/>
      <c r="T108" s="17" t="n">
        <f aca="false">+R108</f>
        <v>1667500</v>
      </c>
      <c r="U108" s="13" t="n">
        <v>0</v>
      </c>
      <c r="V108" s="17" t="n">
        <f aca="false">+T108</f>
        <v>1667500</v>
      </c>
      <c r="W108" s="13" t="n">
        <v>0</v>
      </c>
      <c r="X108" s="17" t="n">
        <f aca="false">+V108</f>
        <v>1667500</v>
      </c>
      <c r="Y108" s="13" t="n">
        <v>0</v>
      </c>
      <c r="Z108" s="23" t="n">
        <f aca="false">+B108+D108+F108+H108+J108+L108+N108+P108+R108+T108+V108+X108</f>
        <v>20010000</v>
      </c>
      <c r="AA108" s="23" t="n">
        <f aca="false">+C108+E108+G108+I108+K108+M108+O108+Q108+S108+U108+W108+Y108</f>
        <v>710879</v>
      </c>
      <c r="AB108" s="23" t="n">
        <f aca="false">+AA108/$AD$2</f>
        <v>59239.9166666667</v>
      </c>
      <c r="AC108" s="143" t="n">
        <f aca="false">AA108/Z108</f>
        <v>0.0355261869065467</v>
      </c>
      <c r="AD108" s="23" t="n">
        <f aca="false">Z108/12*$AD$2</f>
        <v>20010000</v>
      </c>
      <c r="AE108" s="143" t="n">
        <f aca="false">AA108/AD108</f>
        <v>0.0355261869065467</v>
      </c>
      <c r="AF108" s="1"/>
      <c r="AG108" s="134" t="n">
        <f aca="false">G108-E108</f>
        <v>-710879</v>
      </c>
      <c r="AH108" s="135" t="n">
        <f aca="false">G108-F108</f>
        <v>-1667500</v>
      </c>
      <c r="AI108" s="70" t="n">
        <f aca="false">G108/E108-1</f>
        <v>-1</v>
      </c>
      <c r="AJ108" s="70" t="n">
        <f aca="false">G108/F108-1</f>
        <v>-1</v>
      </c>
    </row>
    <row r="109" s="14" customFormat="true" ht="12.75" hidden="false" customHeight="false" outlineLevel="0" collapsed="false">
      <c r="A109" s="41" t="s">
        <v>52</v>
      </c>
      <c r="B109" s="26" t="n">
        <f aca="false">SUM(B108)</f>
        <v>1667500</v>
      </c>
      <c r="C109" s="27"/>
      <c r="D109" s="26" t="n">
        <f aca="false">SUM(D108)</f>
        <v>1667500</v>
      </c>
      <c r="E109" s="27" t="n">
        <f aca="false">SUM(E108:E108)</f>
        <v>710879</v>
      </c>
      <c r="F109" s="26" t="n">
        <f aca="false">SUM(F108)</f>
        <v>1667500</v>
      </c>
      <c r="G109" s="27"/>
      <c r="H109" s="26" t="n">
        <f aca="false">SUM(H108)</f>
        <v>1667500</v>
      </c>
      <c r="I109" s="27"/>
      <c r="J109" s="26" t="n">
        <f aca="false">SUM(J108)</f>
        <v>1667500</v>
      </c>
      <c r="K109" s="27"/>
      <c r="L109" s="26" t="n">
        <f aca="false">SUM(L108)</f>
        <v>1667500</v>
      </c>
      <c r="M109" s="27"/>
      <c r="N109" s="26" t="n">
        <f aca="false">SUM(N108)</f>
        <v>1667500</v>
      </c>
      <c r="O109" s="27"/>
      <c r="P109" s="26" t="n">
        <f aca="false">SUM(P108)</f>
        <v>1667500</v>
      </c>
      <c r="Q109" s="27"/>
      <c r="R109" s="26" t="n">
        <f aca="false">SUM(R108)</f>
        <v>1667500</v>
      </c>
      <c r="S109" s="27"/>
      <c r="T109" s="26" t="n">
        <f aca="false">SUM(T108)</f>
        <v>1667500</v>
      </c>
      <c r="U109" s="26" t="n">
        <f aca="false">SUM(U108)</f>
        <v>0</v>
      </c>
      <c r="V109" s="26" t="n">
        <f aca="false">SUM(V108)</f>
        <v>1667500</v>
      </c>
      <c r="W109" s="26" t="n">
        <f aca="false">SUM(W108)</f>
        <v>0</v>
      </c>
      <c r="X109" s="165" t="n">
        <f aca="false">SUM(X108)</f>
        <v>1667500</v>
      </c>
      <c r="Y109" s="27" t="n">
        <f aca="false">SUM(Y108)</f>
        <v>0</v>
      </c>
      <c r="Z109" s="23"/>
      <c r="AA109" s="23"/>
      <c r="AB109" s="23" t="n">
        <f aca="false">+AA109/$AD$2</f>
        <v>0</v>
      </c>
      <c r="AC109" s="23"/>
      <c r="AD109" s="23"/>
      <c r="AE109" s="23"/>
      <c r="AF109" s="1"/>
      <c r="AG109" s="134" t="n">
        <f aca="false">G109-E109</f>
        <v>-710879</v>
      </c>
      <c r="AH109" s="135" t="n">
        <f aca="false">G109-F109</f>
        <v>-1667500</v>
      </c>
      <c r="AI109" s="70" t="n">
        <f aca="false">G109/E109-1</f>
        <v>-1</v>
      </c>
      <c r="AJ109" s="70" t="n">
        <f aca="false">G109/F109-1</f>
        <v>-1</v>
      </c>
    </row>
    <row r="110" s="14" customFormat="true" ht="12.75" hidden="false" customHeight="false" outlineLevel="0" collapsed="false">
      <c r="A110" s="28" t="s">
        <v>115</v>
      </c>
      <c r="B110" s="31"/>
      <c r="C110" s="32"/>
      <c r="D110" s="31"/>
      <c r="E110" s="32"/>
      <c r="F110" s="31"/>
      <c r="G110" s="32"/>
      <c r="H110" s="31"/>
      <c r="I110" s="32"/>
      <c r="J110" s="31"/>
      <c r="K110" s="32"/>
      <c r="L110" s="31"/>
      <c r="M110" s="32"/>
      <c r="N110" s="31"/>
      <c r="O110" s="32"/>
      <c r="P110" s="31"/>
      <c r="Q110" s="32"/>
      <c r="R110" s="31"/>
      <c r="S110" s="32"/>
      <c r="T110" s="31"/>
      <c r="U110" s="32"/>
      <c r="V110" s="31"/>
      <c r="W110" s="32"/>
      <c r="X110" s="31"/>
      <c r="Y110" s="32"/>
      <c r="Z110" s="23"/>
      <c r="AA110" s="23"/>
      <c r="AB110" s="23" t="n">
        <f aca="false">+AA110/$AD$2</f>
        <v>0</v>
      </c>
      <c r="AC110" s="23"/>
      <c r="AD110" s="23"/>
      <c r="AE110" s="23"/>
      <c r="AF110" s="1"/>
      <c r="AG110" s="134" t="n">
        <f aca="false">G110-E110</f>
        <v>0</v>
      </c>
      <c r="AH110" s="135" t="n">
        <f aca="false">G110-F110</f>
        <v>0</v>
      </c>
      <c r="AI110" s="70" t="e">
        <f aca="false">G110/E110-1</f>
        <v>#DIV/0!</v>
      </c>
      <c r="AJ110" s="70" t="e">
        <f aca="false">G110/F110-1</f>
        <v>#DIV/0!</v>
      </c>
    </row>
    <row r="111" s="14" customFormat="true" ht="12.75" hidden="false" customHeight="false" outlineLevel="0" collapsed="false">
      <c r="A111" s="30" t="s">
        <v>116</v>
      </c>
      <c r="B111" s="17" t="n">
        <v>0</v>
      </c>
      <c r="C111" s="21" t="n">
        <f aca="false">IFERROR(('EJEC x MES 2023'!H116),"")</f>
        <v>0</v>
      </c>
      <c r="D111" s="17" t="n">
        <v>0</v>
      </c>
      <c r="E111" s="21" t="n">
        <f aca="false">IFERROR(('EJEC x MES 2023'!J116),"")</f>
        <v>0</v>
      </c>
      <c r="F111" s="17" t="n">
        <f aca="false">+'PPTO 2024'!F212</f>
        <v>91373752</v>
      </c>
      <c r="G111" s="21" t="n">
        <v>7350000</v>
      </c>
      <c r="H111" s="17" t="n">
        <v>0</v>
      </c>
      <c r="I111" s="21" t="n">
        <f aca="false">46647500+521900+9105200</f>
        <v>56274600</v>
      </c>
      <c r="J111" s="17"/>
      <c r="K111" s="21" t="n">
        <v>0</v>
      </c>
      <c r="L111" s="17"/>
      <c r="M111" s="21" t="n">
        <v>0</v>
      </c>
      <c r="N111" s="17"/>
      <c r="O111" s="21" t="n">
        <v>0</v>
      </c>
      <c r="P111" s="17"/>
      <c r="Q111" s="21" t="n">
        <v>0</v>
      </c>
      <c r="R111" s="17"/>
      <c r="S111" s="21" t="n">
        <v>0</v>
      </c>
      <c r="T111" s="17" t="n">
        <v>0</v>
      </c>
      <c r="U111" s="21" t="n">
        <v>0</v>
      </c>
      <c r="V111" s="17" t="n">
        <v>0</v>
      </c>
      <c r="W111" s="21" t="n">
        <v>0</v>
      </c>
      <c r="X111" s="17" t="n">
        <v>0</v>
      </c>
      <c r="Y111" s="21" t="n">
        <v>0</v>
      </c>
      <c r="Z111" s="23" t="n">
        <f aca="false">+B111+D111+F111+H111+J111+L111+N111+P111+R111+T111+V111+X111</f>
        <v>91373752</v>
      </c>
      <c r="AA111" s="23" t="n">
        <f aca="false">+C111+E111+G111+I111+K111+M111+O111+Q111+S111+U111+W111+Y111</f>
        <v>63624600</v>
      </c>
      <c r="AB111" s="23" t="n">
        <f aca="false">+AA111/$AD$2</f>
        <v>5302050</v>
      </c>
      <c r="AC111" s="143" t="n">
        <f aca="false">AA111/Z111</f>
        <v>0.696311562208806</v>
      </c>
      <c r="AD111" s="23" t="n">
        <f aca="false">Z111/12*$AD$2</f>
        <v>91373752</v>
      </c>
      <c r="AE111" s="143" t="n">
        <f aca="false">AA111/AD111</f>
        <v>0.696311562208806</v>
      </c>
      <c r="AF111" s="1"/>
      <c r="AG111" s="134" t="n">
        <f aca="false">G111-E111</f>
        <v>7350000</v>
      </c>
      <c r="AH111" s="135" t="n">
        <f aca="false">G111-F111</f>
        <v>-84023752</v>
      </c>
      <c r="AI111" s="70" t="e">
        <f aca="false">G111/E111-1</f>
        <v>#DIV/0!</v>
      </c>
      <c r="AJ111" s="70" t="n">
        <f aca="false">G111/F111-1</f>
        <v>-0.919561144867949</v>
      </c>
    </row>
    <row r="112" s="14" customFormat="true" ht="12.75" hidden="false" customHeight="false" outlineLevel="0" collapsed="false">
      <c r="A112" s="41" t="s">
        <v>52</v>
      </c>
      <c r="B112" s="26" t="n">
        <f aca="false">SUM(B111:B111)</f>
        <v>0</v>
      </c>
      <c r="C112" s="27" t="n">
        <f aca="false">SUM(C111:C111)</f>
        <v>0</v>
      </c>
      <c r="D112" s="26" t="n">
        <f aca="false">SUM(D111:D111)</f>
        <v>0</v>
      </c>
      <c r="E112" s="27" t="n">
        <f aca="false">SUM(E111:E111)</f>
        <v>0</v>
      </c>
      <c r="F112" s="26" t="n">
        <f aca="false">SUM(F111:F111)</f>
        <v>91373752</v>
      </c>
      <c r="G112" s="27" t="n">
        <f aca="false">SUM(G111:G111)</f>
        <v>7350000</v>
      </c>
      <c r="H112" s="26" t="n">
        <f aca="false">SUM(H111:H111)</f>
        <v>0</v>
      </c>
      <c r="I112" s="27" t="n">
        <f aca="false">SUM(I111:I111)</f>
        <v>56274600</v>
      </c>
      <c r="J112" s="26" t="n">
        <f aca="false">SUM(J111:J111)</f>
        <v>0</v>
      </c>
      <c r="K112" s="27" t="n">
        <f aca="false">SUM(K111:K111)</f>
        <v>0</v>
      </c>
      <c r="L112" s="26" t="n">
        <f aca="false">SUM(L111:L111)</f>
        <v>0</v>
      </c>
      <c r="M112" s="27" t="n">
        <f aca="false">SUM(M111:M111)</f>
        <v>0</v>
      </c>
      <c r="N112" s="26" t="n">
        <f aca="false">SUM(N111:N111)</f>
        <v>0</v>
      </c>
      <c r="O112" s="27" t="n">
        <f aca="false">SUM(O111:O111)</f>
        <v>0</v>
      </c>
      <c r="P112" s="26" t="n">
        <f aca="false">SUM(P111:P111)</f>
        <v>0</v>
      </c>
      <c r="Q112" s="27" t="n">
        <f aca="false">SUM(Q111:Q111)</f>
        <v>0</v>
      </c>
      <c r="R112" s="26" t="n">
        <f aca="false">SUM(R111:R111)</f>
        <v>0</v>
      </c>
      <c r="S112" s="27" t="n">
        <f aca="false">SUM(S111:S111)</f>
        <v>0</v>
      </c>
      <c r="T112" s="26" t="n">
        <f aca="false">SUM(T111:T111)</f>
        <v>0</v>
      </c>
      <c r="U112" s="27" t="n">
        <f aca="false">SUM(U111:U111)</f>
        <v>0</v>
      </c>
      <c r="V112" s="26" t="n">
        <f aca="false">SUM(V111:V111)</f>
        <v>0</v>
      </c>
      <c r="W112" s="27" t="n">
        <f aca="false">SUM(W111:W111)</f>
        <v>0</v>
      </c>
      <c r="X112" s="26" t="n">
        <f aca="false">SUM(X111:X111)</f>
        <v>0</v>
      </c>
      <c r="Y112" s="27" t="n">
        <f aca="false">SUM(Y111:Y111)</f>
        <v>0</v>
      </c>
      <c r="Z112" s="23" t="n">
        <f aca="false">+B112+D112+F112+H112+J112+L112+N112+P112+R112+T112+V112+X112</f>
        <v>91373752</v>
      </c>
      <c r="AA112" s="23" t="n">
        <f aca="false">+C112+E112+G112+I112+K112+M112+O112+Q112+S112+U112+W112+Y112</f>
        <v>63624600</v>
      </c>
      <c r="AB112" s="23" t="n">
        <f aca="false">+AA112/$AD$2</f>
        <v>5302050</v>
      </c>
      <c r="AC112" s="23"/>
      <c r="AD112" s="23"/>
      <c r="AE112" s="23"/>
      <c r="AF112" s="1"/>
      <c r="AG112" s="134" t="n">
        <f aca="false">G112-E112</f>
        <v>7350000</v>
      </c>
      <c r="AH112" s="135" t="n">
        <f aca="false">G112-F112</f>
        <v>-84023752</v>
      </c>
      <c r="AI112" s="70" t="e">
        <f aca="false">G112/E112-1</f>
        <v>#DIV/0!</v>
      </c>
      <c r="AJ112" s="70" t="n">
        <f aca="false">G112/F112-1</f>
        <v>-0.919561144867949</v>
      </c>
    </row>
    <row r="113" s="14" customFormat="true" ht="12.75" hidden="false" customHeight="false" outlineLevel="0" collapsed="false">
      <c r="A113" s="28" t="s">
        <v>117</v>
      </c>
      <c r="B113" s="17"/>
      <c r="C113" s="13"/>
      <c r="D113" s="17"/>
      <c r="E113" s="13"/>
      <c r="F113" s="17"/>
      <c r="G113" s="13"/>
      <c r="H113" s="17"/>
      <c r="I113" s="13"/>
      <c r="J113" s="17"/>
      <c r="K113" s="13"/>
      <c r="L113" s="17"/>
      <c r="M113" s="13"/>
      <c r="N113" s="17"/>
      <c r="O113" s="13"/>
      <c r="P113" s="17"/>
      <c r="Q113" s="13"/>
      <c r="R113" s="17"/>
      <c r="S113" s="13"/>
      <c r="T113" s="17"/>
      <c r="U113" s="13"/>
      <c r="V113" s="17"/>
      <c r="W113" s="13"/>
      <c r="X113" s="17"/>
      <c r="Y113" s="13"/>
      <c r="Z113" s="23"/>
      <c r="AA113" s="23"/>
      <c r="AB113" s="23" t="n">
        <f aca="false">+AA113/$AD$2</f>
        <v>0</v>
      </c>
      <c r="AC113" s="23"/>
      <c r="AD113" s="23"/>
      <c r="AE113" s="23"/>
      <c r="AF113" s="1"/>
      <c r="AG113" s="134" t="n">
        <f aca="false">G113-E113</f>
        <v>0</v>
      </c>
      <c r="AH113" s="135" t="n">
        <f aca="false">G113-F113</f>
        <v>0</v>
      </c>
      <c r="AI113" s="70" t="e">
        <f aca="false">G113/E113-1</f>
        <v>#DIV/0!</v>
      </c>
      <c r="AJ113" s="70" t="e">
        <f aca="false">G113/F113-1</f>
        <v>#DIV/0!</v>
      </c>
    </row>
    <row r="114" s="10" customFormat="true" ht="25.5" hidden="false" customHeight="false" outlineLevel="0" collapsed="false">
      <c r="A114" s="56" t="s">
        <v>118</v>
      </c>
      <c r="B114" s="20" t="n">
        <v>980783638</v>
      </c>
      <c r="C114" s="21" t="n">
        <v>773824889</v>
      </c>
      <c r="D114" s="20" t="n">
        <v>1010745576</v>
      </c>
      <c r="E114" s="21" t="n">
        <v>1099201414</v>
      </c>
      <c r="F114" s="20" t="n">
        <v>1008535047</v>
      </c>
      <c r="G114" s="21" t="n">
        <v>1064661827</v>
      </c>
      <c r="H114" s="20" t="n">
        <v>1089655145</v>
      </c>
      <c r="I114" s="21" t="n">
        <v>1227492896</v>
      </c>
      <c r="J114" s="20" t="n">
        <v>1086987163</v>
      </c>
      <c r="K114" s="22" t="n">
        <v>887585148</v>
      </c>
      <c r="L114" s="20" t="n">
        <v>1025705146</v>
      </c>
      <c r="M114" s="21" t="n">
        <v>939781475</v>
      </c>
      <c r="N114" s="20" t="n">
        <v>1066629214</v>
      </c>
      <c r="O114" s="21" t="n">
        <v>1288236574</v>
      </c>
      <c r="P114" s="20" t="n">
        <v>1090915187</v>
      </c>
      <c r="Q114" s="21" t="n">
        <v>817114154</v>
      </c>
      <c r="R114" s="20" t="n">
        <v>1029765228</v>
      </c>
      <c r="S114" s="21" t="n">
        <v>982037875</v>
      </c>
      <c r="T114" s="20" t="n">
        <v>1018727001</v>
      </c>
      <c r="U114" s="21" t="n">
        <v>1022435348</v>
      </c>
      <c r="V114" s="20" t="n">
        <v>1067210505</v>
      </c>
      <c r="W114" s="21" t="n">
        <v>967543613</v>
      </c>
      <c r="X114" s="20" t="n">
        <v>1075955325</v>
      </c>
      <c r="Y114" s="21" t="n">
        <v>1275647500</v>
      </c>
      <c r="Z114" s="23" t="n">
        <f aca="false">+B114+D114+F114+H114+J114+L114+N114+P114+R114+T114+V114+X114</f>
        <v>12551614175</v>
      </c>
      <c r="AA114" s="23" t="n">
        <f aca="false">+C114+E114+G114+I114+K114+M114+O114+Q114+S114+U114+W114+Y114</f>
        <v>12345562713</v>
      </c>
      <c r="AB114" s="23" t="n">
        <f aca="false">+AA114/$AD$2</f>
        <v>1028796892.75</v>
      </c>
      <c r="AC114" s="143" t="n">
        <f aca="false">AA114/Z114</f>
        <v>0.983583668273487</v>
      </c>
      <c r="AD114" s="23" t="n">
        <f aca="false">Z114/12*$AD$2</f>
        <v>12551614175</v>
      </c>
      <c r="AE114" s="143" t="n">
        <f aca="false">AA114/AD114</f>
        <v>0.983583668273487</v>
      </c>
      <c r="AF114" s="23"/>
      <c r="AG114" s="134" t="n">
        <f aca="false">G114-E114</f>
        <v>-34539587</v>
      </c>
      <c r="AH114" s="135" t="n">
        <f aca="false">G114-F114</f>
        <v>56126780</v>
      </c>
      <c r="AI114" s="70" t="n">
        <f aca="false">G114/E114-1</f>
        <v>-0.0314224368346746</v>
      </c>
      <c r="AJ114" s="70" t="n">
        <f aca="false">G114/F114-1</f>
        <v>0.05565178936216</v>
      </c>
    </row>
    <row r="115" s="14" customFormat="true" ht="38.25" hidden="false" customHeight="false" outlineLevel="0" collapsed="false">
      <c r="A115" s="57" t="s">
        <v>119</v>
      </c>
      <c r="B115" s="20" t="n">
        <v>140397261.4</v>
      </c>
      <c r="C115" s="21" t="n">
        <f aca="false">23048697+164647567</f>
        <v>187696264</v>
      </c>
      <c r="D115" s="20" t="n">
        <f aca="false">108000000+187000000</f>
        <v>295000000</v>
      </c>
      <c r="E115" s="21" t="n">
        <f aca="false">69617503+82058420+218552203+171307986</f>
        <v>541536112</v>
      </c>
      <c r="F115" s="20" t="n">
        <f aca="false">+D115</f>
        <v>295000000</v>
      </c>
      <c r="G115" s="21" t="n">
        <f aca="false">14779230+69361507+4418754</f>
        <v>88559491</v>
      </c>
      <c r="H115" s="20" t="n">
        <f aca="false">+F115</f>
        <v>295000000</v>
      </c>
      <c r="I115" s="21" t="n">
        <f aca="false">55276799+75609893+170592181</f>
        <v>301478873</v>
      </c>
      <c r="J115" s="20" t="n">
        <f aca="false">+H115</f>
        <v>295000000</v>
      </c>
      <c r="K115" s="22" t="n">
        <f aca="false">140387370+19047675+102053199</f>
        <v>261488244</v>
      </c>
      <c r="L115" s="20" t="n">
        <f aca="false">+J115</f>
        <v>295000000</v>
      </c>
      <c r="M115" s="21" t="n">
        <f aca="false">171063448+180203475</f>
        <v>351266923</v>
      </c>
      <c r="N115" s="20" t="n">
        <v>187000000</v>
      </c>
      <c r="O115" s="21" t="n">
        <v>300492061</v>
      </c>
      <c r="P115" s="20" t="n">
        <f aca="false">+N115</f>
        <v>187000000</v>
      </c>
      <c r="Q115" s="21" t="n">
        <f aca="false">149827626</f>
        <v>149827626</v>
      </c>
      <c r="R115" s="20" t="n">
        <f aca="false">+P115</f>
        <v>187000000</v>
      </c>
      <c r="S115" s="21" t="n">
        <v>195584632</v>
      </c>
      <c r="T115" s="20" t="n">
        <f aca="false">+R115</f>
        <v>187000000</v>
      </c>
      <c r="U115" s="21" t="n">
        <v>29118268</v>
      </c>
      <c r="V115" s="20" t="n">
        <f aca="false">+T115</f>
        <v>187000000</v>
      </c>
      <c r="W115" s="21" t="n">
        <v>248661492</v>
      </c>
      <c r="X115" s="20" t="n">
        <f aca="false">+V115</f>
        <v>187000000</v>
      </c>
      <c r="Y115" s="21" t="n">
        <v>330011722</v>
      </c>
      <c r="Z115" s="23" t="n">
        <f aca="false">+B115+D115+F115+H115+J115+L115+N115+P115+R115+T115+V115+X115</f>
        <v>2737397261.4</v>
      </c>
      <c r="AA115" s="23" t="n">
        <f aca="false">+C115+E115+G115+I115+K115+M115+O115+Q115+S115+U115+W115+Y115</f>
        <v>2985721708</v>
      </c>
      <c r="AB115" s="23" t="n">
        <f aca="false">+AA115/$AD$2</f>
        <v>248810142.333333</v>
      </c>
      <c r="AC115" s="143" t="n">
        <f aca="false">AA115/Z115</f>
        <v>1.09071553117321</v>
      </c>
      <c r="AD115" s="23" t="n">
        <f aca="false">Z115/12*$AD$2</f>
        <v>2737397261.4</v>
      </c>
      <c r="AE115" s="143" t="n">
        <f aca="false">AA115/AD115</f>
        <v>1.09071553117321</v>
      </c>
      <c r="AF115" s="1"/>
      <c r="AG115" s="134" t="n">
        <f aca="false">G115-E115</f>
        <v>-452976621</v>
      </c>
      <c r="AH115" s="135" t="n">
        <f aca="false">G115-F115</f>
        <v>-206440509</v>
      </c>
      <c r="AI115" s="70" t="n">
        <f aca="false">G115/E115-1</f>
        <v>-0.836466139491728</v>
      </c>
      <c r="AJ115" s="70" t="n">
        <f aca="false">G115/F115-1</f>
        <v>-0.69979833559322</v>
      </c>
    </row>
    <row r="116" s="14" customFormat="true" ht="12.75" hidden="false" customHeight="false" outlineLevel="0" collapsed="false">
      <c r="A116" s="30" t="s">
        <v>121</v>
      </c>
      <c r="B116" s="17" t="n">
        <f aca="false">+'PPTO 2024'!H184</f>
        <v>1933292.28</v>
      </c>
      <c r="C116" s="21" t="n">
        <f aca="false">IFERROR(('EJEC x MES 2023'!H122),"")</f>
        <v>0</v>
      </c>
      <c r="D116" s="17" t="n">
        <f aca="false">+B116</f>
        <v>1933292.28</v>
      </c>
      <c r="E116" s="21" t="n">
        <v>149840</v>
      </c>
      <c r="F116" s="17" t="n">
        <f aca="false">+D116</f>
        <v>1933292.28</v>
      </c>
      <c r="G116" s="21" t="n">
        <v>57000</v>
      </c>
      <c r="H116" s="17" t="n">
        <f aca="false">+F116</f>
        <v>1933292.28</v>
      </c>
      <c r="I116" s="21" t="n">
        <v>0</v>
      </c>
      <c r="J116" s="17" t="n">
        <f aca="false">+H116</f>
        <v>1933292.28</v>
      </c>
      <c r="K116" s="21" t="n">
        <v>0</v>
      </c>
      <c r="L116" s="17" t="n">
        <f aca="false">+J116</f>
        <v>1933292.28</v>
      </c>
      <c r="M116" s="21" t="n">
        <v>0</v>
      </c>
      <c r="N116" s="17" t="n">
        <f aca="false">+L116</f>
        <v>1933292.28</v>
      </c>
      <c r="O116" s="21" t="n">
        <v>456000</v>
      </c>
      <c r="P116" s="17" t="n">
        <f aca="false">+N116</f>
        <v>1933292.28</v>
      </c>
      <c r="Q116" s="21" t="n">
        <v>0</v>
      </c>
      <c r="R116" s="17" t="n">
        <f aca="false">+P116</f>
        <v>1933292.28</v>
      </c>
      <c r="S116" s="21" t="n">
        <v>0</v>
      </c>
      <c r="T116" s="17" t="n">
        <f aca="false">+R116</f>
        <v>1933292.28</v>
      </c>
      <c r="U116" s="21" t="n">
        <v>0</v>
      </c>
      <c r="V116" s="17" t="n">
        <f aca="false">+T116</f>
        <v>1933292.28</v>
      </c>
      <c r="W116" s="21" t="n">
        <v>0</v>
      </c>
      <c r="X116" s="17" t="n">
        <f aca="false">+V116</f>
        <v>1933292.28</v>
      </c>
      <c r="Y116" s="21" t="n">
        <v>0</v>
      </c>
      <c r="Z116" s="23" t="n">
        <f aca="false">+B116+D116+F116+H116+J116+L116+N116+P116+R116+T116+V116+X116</f>
        <v>23199507.36</v>
      </c>
      <c r="AA116" s="23" t="n">
        <f aca="false">+C116+E116+G116+I116+K116+M116+O116+Q116+S116+U116+W116+Y116</f>
        <v>662840</v>
      </c>
      <c r="AB116" s="23" t="n">
        <f aca="false">+AA116/$AD$2</f>
        <v>55236.6666666667</v>
      </c>
      <c r="AC116" s="143" t="n">
        <f aca="false">AA116/Z116</f>
        <v>0.0285712963518722</v>
      </c>
      <c r="AD116" s="23" t="n">
        <f aca="false">Z116/12*$AD$2</f>
        <v>23199507.36</v>
      </c>
      <c r="AE116" s="143" t="n">
        <f aca="false">AA116/AD116</f>
        <v>0.0285712963518722</v>
      </c>
      <c r="AF116" s="1"/>
      <c r="AG116" s="134" t="n">
        <f aca="false">G116-E116</f>
        <v>-92840</v>
      </c>
      <c r="AH116" s="135" t="n">
        <f aca="false">G116-F116</f>
        <v>-1876292.28</v>
      </c>
      <c r="AI116" s="70" t="n">
        <f aca="false">G116/E116-1</f>
        <v>-0.619594233849439</v>
      </c>
      <c r="AJ116" s="70" t="n">
        <f aca="false">G116/F116-1</f>
        <v>-0.970516615314887</v>
      </c>
    </row>
    <row r="117" s="14" customFormat="true" ht="12.75" hidden="false" customHeight="false" outlineLevel="0" collapsed="false">
      <c r="A117" s="30" t="s">
        <v>233</v>
      </c>
      <c r="B117" s="17" t="n">
        <f aca="false">+'PPTO 2024'!H185</f>
        <v>966666.666666667</v>
      </c>
      <c r="C117" s="21"/>
      <c r="D117" s="17" t="n">
        <f aca="false">+B117</f>
        <v>966666.666666667</v>
      </c>
      <c r="E117" s="21"/>
      <c r="F117" s="17" t="n">
        <f aca="false">+D117</f>
        <v>966666.666666667</v>
      </c>
      <c r="G117" s="21"/>
      <c r="H117" s="17" t="n">
        <f aca="false">+F117</f>
        <v>966666.666666667</v>
      </c>
      <c r="I117" s="21"/>
      <c r="J117" s="17" t="n">
        <f aca="false">+H117</f>
        <v>966666.666666667</v>
      </c>
      <c r="K117" s="21" t="n">
        <v>0</v>
      </c>
      <c r="L117" s="17" t="n">
        <f aca="false">+J117</f>
        <v>966666.666666667</v>
      </c>
      <c r="M117" s="21" t="n">
        <v>0</v>
      </c>
      <c r="N117" s="17" t="n">
        <f aca="false">+L117</f>
        <v>966666.666666667</v>
      </c>
      <c r="O117" s="21" t="n">
        <v>0</v>
      </c>
      <c r="P117" s="17" t="n">
        <f aca="false">+N117</f>
        <v>966666.666666667</v>
      </c>
      <c r="Q117" s="21"/>
      <c r="R117" s="17" t="n">
        <f aca="false">+P117</f>
        <v>966666.666666667</v>
      </c>
      <c r="S117" s="21"/>
      <c r="T117" s="17" t="n">
        <f aca="false">+R117</f>
        <v>966666.666666667</v>
      </c>
      <c r="U117" s="21"/>
      <c r="V117" s="17" t="n">
        <f aca="false">+T117</f>
        <v>966666.666666667</v>
      </c>
      <c r="W117" s="21"/>
      <c r="X117" s="17" t="n">
        <f aca="false">+V117</f>
        <v>966666.666666667</v>
      </c>
      <c r="Y117" s="21" t="n">
        <v>0</v>
      </c>
      <c r="Z117" s="23" t="n">
        <f aca="false">+B117+D117+F117+H117+J117+L117+N117+P117+R117+T117+V117+X117</f>
        <v>11600000</v>
      </c>
      <c r="AA117" s="23"/>
      <c r="AB117" s="23" t="n">
        <f aca="false">+AA117/$AD$2</f>
        <v>0</v>
      </c>
      <c r="AC117" s="143"/>
      <c r="AD117" s="23"/>
      <c r="AE117" s="143"/>
      <c r="AF117" s="1"/>
      <c r="AG117" s="134"/>
      <c r="AH117" s="135"/>
      <c r="AI117" s="70"/>
      <c r="AJ117" s="70"/>
    </row>
    <row r="118" s="14" customFormat="true" ht="12.75" hidden="false" customHeight="false" outlineLevel="0" collapsed="false">
      <c r="A118" s="30" t="s">
        <v>234</v>
      </c>
      <c r="B118" s="17" t="n">
        <v>8045071338</v>
      </c>
      <c r="C118" s="21" t="n">
        <f aca="false">5772785101+1992539196</f>
        <v>7765324297</v>
      </c>
      <c r="D118" s="17" t="n">
        <v>759773645</v>
      </c>
      <c r="E118" s="21" t="n">
        <f aca="false">474478641+285295004</f>
        <v>759773645</v>
      </c>
      <c r="F118" s="17" t="n">
        <f aca="false">+D118+59000000000</f>
        <v>59759773645</v>
      </c>
      <c r="G118" s="21" t="n">
        <f aca="false">5576098689+53503330000</f>
        <v>59079428689</v>
      </c>
      <c r="H118" s="17" t="n">
        <f aca="false">+D118</f>
        <v>759773645</v>
      </c>
      <c r="I118" s="21" t="n">
        <f aca="false">388596699+369963600</f>
        <v>758560299</v>
      </c>
      <c r="J118" s="17" t="n">
        <f aca="false">+H118</f>
        <v>759773645</v>
      </c>
      <c r="K118" s="21" t="n">
        <f aca="false">441265136+265324354</f>
        <v>706589490</v>
      </c>
      <c r="L118" s="17" t="n">
        <f aca="false">+J118</f>
        <v>759773645</v>
      </c>
      <c r="M118" s="21" t="n">
        <v>0</v>
      </c>
      <c r="N118" s="17" t="n">
        <f aca="false">+L118</f>
        <v>759773645</v>
      </c>
      <c r="O118" s="21" t="n">
        <f aca="false">441265136+265324354+265324354+441265136</f>
        <v>1413178980</v>
      </c>
      <c r="P118" s="17" t="n">
        <v>0</v>
      </c>
      <c r="Q118" s="21" t="n">
        <v>0</v>
      </c>
      <c r="R118" s="17" t="n">
        <v>0</v>
      </c>
      <c r="S118" s="21" t="n">
        <v>0</v>
      </c>
      <c r="T118" s="17" t="n">
        <v>0</v>
      </c>
      <c r="U118" s="21" t="n">
        <v>0</v>
      </c>
      <c r="V118" s="17" t="n">
        <v>0</v>
      </c>
      <c r="W118" s="21" t="n">
        <v>13182663</v>
      </c>
      <c r="X118" s="17" t="n">
        <v>0</v>
      </c>
      <c r="Y118" s="21" t="n">
        <v>0</v>
      </c>
      <c r="Z118" s="23" t="n">
        <f aca="false">+B118+D118+F118+H118+J118+L118+N118+P118+R118+T118+V118+X118</f>
        <v>71603713208</v>
      </c>
      <c r="AA118" s="23" t="n">
        <f aca="false">+C118+E118+G118+I118+K118+M118+O118+Q118+S118+U118+W118+Y118</f>
        <v>70496038063</v>
      </c>
      <c r="AB118" s="23" t="n">
        <f aca="false">+AA118/$AD$2</f>
        <v>5874669838.58333</v>
      </c>
      <c r="AC118" s="143" t="n">
        <f aca="false">AA118/Z118</f>
        <v>0.984530479002083</v>
      </c>
      <c r="AD118" s="23" t="n">
        <f aca="false">Z118/12*$AD$2</f>
        <v>71603713208</v>
      </c>
      <c r="AE118" s="143" t="n">
        <f aca="false">AA118/AD118</f>
        <v>0.984530479002083</v>
      </c>
      <c r="AF118" s="1"/>
      <c r="AG118" s="134" t="n">
        <f aca="false">G118-E118</f>
        <v>58319655044</v>
      </c>
      <c r="AH118" s="135" t="n">
        <f aca="false">G118-F118</f>
        <v>-680344956</v>
      </c>
      <c r="AI118" s="70" t="n">
        <f aca="false">G118/E118-1</f>
        <v>76.7592498473674</v>
      </c>
      <c r="AJ118" s="70" t="n">
        <f aca="false">G118/F118-1</f>
        <v>-0.0113846642064201</v>
      </c>
    </row>
    <row r="119" s="14" customFormat="true" ht="12.75" hidden="false" customHeight="false" outlineLevel="0" collapsed="false">
      <c r="A119" s="41" t="s">
        <v>52</v>
      </c>
      <c r="B119" s="26" t="n">
        <f aca="false">SUM(B114:B118)</f>
        <v>9169152196.34667</v>
      </c>
      <c r="C119" s="27" t="n">
        <f aca="false">SUM(C114:C118)</f>
        <v>8726845450</v>
      </c>
      <c r="D119" s="26" t="n">
        <f aca="false">SUM(D114:D118)</f>
        <v>2068419179.94667</v>
      </c>
      <c r="E119" s="27" t="n">
        <f aca="false">SUM(E114:E118)</f>
        <v>2400661011</v>
      </c>
      <c r="F119" s="26" t="n">
        <f aca="false">SUM(F114:F118)</f>
        <v>61066208650.9467</v>
      </c>
      <c r="G119" s="27" t="n">
        <f aca="false">SUM(G114:G118)</f>
        <v>60232707007</v>
      </c>
      <c r="H119" s="26" t="n">
        <f aca="false">SUM(H114:H118)</f>
        <v>2147328748.94667</v>
      </c>
      <c r="I119" s="27" t="n">
        <f aca="false">SUM(I114:I118)</f>
        <v>2287532068</v>
      </c>
      <c r="J119" s="26" t="n">
        <f aca="false">SUM(J114:J118)</f>
        <v>2144660766.94667</v>
      </c>
      <c r="K119" s="27" t="n">
        <f aca="false">SUM(K114:K118)</f>
        <v>1855662882</v>
      </c>
      <c r="L119" s="26" t="n">
        <f aca="false">SUM(L114:L118)</f>
        <v>2083378749.94667</v>
      </c>
      <c r="M119" s="27" t="n">
        <f aca="false">SUM(M114:M118)</f>
        <v>1291048398</v>
      </c>
      <c r="N119" s="26" t="n">
        <f aca="false">SUM(N114:N118)</f>
        <v>2016302817.94667</v>
      </c>
      <c r="O119" s="27" t="n">
        <f aca="false">SUM(O114:O118)</f>
        <v>3002363615</v>
      </c>
      <c r="P119" s="26" t="n">
        <f aca="false">SUM(P114:P118)</f>
        <v>1280815145.94667</v>
      </c>
      <c r="Q119" s="27" t="n">
        <f aca="false">SUM(Q114:Q118)</f>
        <v>966941780</v>
      </c>
      <c r="R119" s="26" t="n">
        <f aca="false">SUM(R114:R118)</f>
        <v>1219665186.94667</v>
      </c>
      <c r="S119" s="27" t="n">
        <f aca="false">SUM(S114:S118)</f>
        <v>1177622507</v>
      </c>
      <c r="T119" s="26" t="n">
        <f aca="false">SUM(T114:T118)</f>
        <v>1208626959.94667</v>
      </c>
      <c r="U119" s="27" t="n">
        <f aca="false">SUM(U114:U118)</f>
        <v>1051553616</v>
      </c>
      <c r="V119" s="26" t="n">
        <f aca="false">SUM(V114:V118)</f>
        <v>1257110463.94667</v>
      </c>
      <c r="W119" s="27" t="n">
        <f aca="false">SUM(W114:W118)</f>
        <v>1229387768</v>
      </c>
      <c r="X119" s="26" t="n">
        <f aca="false">SUM(X114:X118)</f>
        <v>1265855283.94667</v>
      </c>
      <c r="Y119" s="27" t="n">
        <f aca="false">SUM(Y114:Y118)</f>
        <v>1605659222</v>
      </c>
      <c r="Z119" s="146"/>
      <c r="AA119" s="166" t="str">
        <f aca="false">IFERROR((#REF!/#REF!),"")</f>
        <v/>
      </c>
      <c r="AB119" s="1"/>
      <c r="AC119" s="146"/>
      <c r="AD119" s="146"/>
      <c r="AE119" s="23"/>
      <c r="AF119" s="1"/>
      <c r="AG119" s="134" t="n">
        <f aca="false">G119-E119</f>
        <v>57832045996</v>
      </c>
      <c r="AH119" s="135" t="n">
        <f aca="false">G119-F119</f>
        <v>-833501643.946663</v>
      </c>
      <c r="AI119" s="70" t="n">
        <f aca="false">G119/E119-1</f>
        <v>24.0900509197298</v>
      </c>
      <c r="AJ119" s="70" t="n">
        <f aca="false">G119/F119-1</f>
        <v>-0.0136491467598872</v>
      </c>
    </row>
    <row r="120" s="14" customFormat="true" ht="12.75" hidden="false" customHeight="false" outlineLevel="0" collapsed="false">
      <c r="A120" s="28" t="s">
        <v>124</v>
      </c>
      <c r="B120" s="26"/>
      <c r="C120" s="27"/>
      <c r="D120" s="26"/>
      <c r="E120" s="27"/>
      <c r="F120" s="26"/>
      <c r="G120" s="27"/>
      <c r="H120" s="26"/>
      <c r="I120" s="27"/>
      <c r="J120" s="26"/>
      <c r="K120" s="27"/>
      <c r="L120" s="26"/>
      <c r="M120" s="27"/>
      <c r="N120" s="26"/>
      <c r="O120" s="27"/>
      <c r="P120" s="26"/>
      <c r="Q120" s="27"/>
      <c r="R120" s="26"/>
      <c r="S120" s="27"/>
      <c r="T120" s="26"/>
      <c r="U120" s="27"/>
      <c r="V120" s="26"/>
      <c r="W120" s="27"/>
      <c r="X120" s="26"/>
      <c r="Y120" s="27"/>
      <c r="Z120" s="1"/>
      <c r="AA120" s="1"/>
      <c r="AB120" s="1" t="n">
        <f aca="false">+AA120/$AD$2</f>
        <v>0</v>
      </c>
      <c r="AC120" s="1"/>
      <c r="AD120" s="1"/>
      <c r="AE120" s="23"/>
      <c r="AF120" s="1"/>
      <c r="AG120" s="134" t="n">
        <f aca="false">G120-E120</f>
        <v>0</v>
      </c>
      <c r="AH120" s="135" t="n">
        <f aca="false">G120-F120</f>
        <v>0</v>
      </c>
      <c r="AI120" s="70" t="e">
        <f aca="false">G120/E120-1</f>
        <v>#DIV/0!</v>
      </c>
      <c r="AJ120" s="70" t="e">
        <f aca="false">G120/F120-1</f>
        <v>#DIV/0!</v>
      </c>
    </row>
    <row r="121" s="14" customFormat="true" ht="12.75" hidden="false" customHeight="false" outlineLevel="0" collapsed="false">
      <c r="A121" s="30" t="s">
        <v>125</v>
      </c>
      <c r="B121" s="17" t="n">
        <v>31983000</v>
      </c>
      <c r="C121" s="21" t="n">
        <f aca="false">13764000+4305000+9273000+4641000</f>
        <v>31983000</v>
      </c>
      <c r="D121" s="163" t="n">
        <v>9595000</v>
      </c>
      <c r="E121" s="21" t="n">
        <f aca="false">3049485+1032000+1210000+2421000</f>
        <v>7712485</v>
      </c>
      <c r="F121" s="17" t="n">
        <f aca="false">(D40++D47+D63+D69+D77++D84+D90+D93+D96+D106)*4.34%</f>
        <v>46888295.2529236</v>
      </c>
      <c r="G121" s="21" t="n">
        <f aca="false">2623000+8146000+5553000+2781000+7600</f>
        <v>19110600</v>
      </c>
      <c r="H121" s="17" t="n">
        <f aca="false">(F40++F47+F63+F69+F77++F84+F90+F93+F96+F106)*4.34%</f>
        <v>52546480.2615828</v>
      </c>
      <c r="I121" s="21" t="n">
        <f aca="false">1220000+3652470+3312000+1659000</f>
        <v>9843470</v>
      </c>
      <c r="J121" s="17" t="n">
        <f aca="false">(H40++H47+H63+H69+H77++H84+H90+H93+H96+H106)*4.34%</f>
        <v>44352509.9869938</v>
      </c>
      <c r="K121" s="22" t="n">
        <f aca="false">10147200+3070000+3713000+7422000</f>
        <v>24352200</v>
      </c>
      <c r="L121" s="17" t="n">
        <f aca="false">(J40++J47+J63+J69+J77++J84+J90+J93+J96+J106)*4.34%</f>
        <v>43393756.4598737</v>
      </c>
      <c r="M121" s="21" t="n">
        <f aca="false">4911000+1487000+1947000+3890000</f>
        <v>12235000</v>
      </c>
      <c r="N121" s="17" t="n">
        <f aca="false">(L40++L47+L63+L69+L77++L84+L90+L93+L96+L106)*4.34%</f>
        <v>48951805.6283312</v>
      </c>
      <c r="O121" s="21" t="n">
        <f aca="false">1500000+4835000+1828000+3651000</f>
        <v>11814000</v>
      </c>
      <c r="P121" s="17" t="n">
        <f aca="false">(N40++N47+N63+N69+N77++N84+N90+N93+N96+N106)*4.34%</f>
        <v>43488454.4484905</v>
      </c>
      <c r="Q121" s="21" t="n">
        <f aca="false">1492000+5073000+4162000+2088000</f>
        <v>12815000</v>
      </c>
      <c r="R121" s="17" t="n">
        <f aca="false">(P40++P47+P63+P69+P77++P84+P90+P93+P96+P106)*4.34%</f>
        <v>45593006.546928</v>
      </c>
      <c r="S121" s="21" t="n">
        <f aca="false">1618000+5999464+5006000+2510000+1236000</f>
        <v>16369464</v>
      </c>
      <c r="T121" s="17" t="n">
        <f aca="false">(R40++R47+R63+R69+R77++R84+R90+R93+R96+R106)*4.34%</f>
        <v>44323043.389315</v>
      </c>
      <c r="U121" s="21" t="n">
        <f aca="false">5389286+1299000+2036000+4045000+11447000</f>
        <v>24216286</v>
      </c>
      <c r="V121" s="17" t="n">
        <f aca="false">(T40++T47+T63+T69+T77++T84+T90+T93+T96+T106)*4.34%</f>
        <v>43856065.0123058</v>
      </c>
      <c r="W121" s="21" t="n">
        <f aca="false">33008590+2569000+5038000+10009000+20019000-11439498</f>
        <v>59204092</v>
      </c>
      <c r="X121" s="17" t="n">
        <f aca="false">(V40++V47+V63+V69+V77++V84+V90+V93+V96+V106)*4.34%</f>
        <v>44673834.0512514</v>
      </c>
      <c r="Y121" s="21" t="n">
        <f aca="false">7484544+2054000+5162000+2581000+1246000-11439498</f>
        <v>7088046</v>
      </c>
      <c r="Z121" s="1" t="n">
        <f aca="false">+B121+D121+F121+H121+J121+L121+N121+P121+R121+T121+V121+X121</f>
        <v>499645251.037996</v>
      </c>
      <c r="AA121" s="1" t="n">
        <f aca="false">+C121+E121+G121+I121+K121+M121+O121+Q121+S121+U121+W121+Y121</f>
        <v>236743643</v>
      </c>
      <c r="AB121" s="1" t="n">
        <f aca="false">+AA121/$AD$2</f>
        <v>19728636.9166667</v>
      </c>
      <c r="AC121" s="70" t="n">
        <f aca="false">AA121/Z121</f>
        <v>0.473823462763177</v>
      </c>
      <c r="AD121" s="1" t="n">
        <f aca="false">Z121/12*$AD$2</f>
        <v>499645251.037996</v>
      </c>
      <c r="AE121" s="143" t="n">
        <f aca="false">AA121/AD121</f>
        <v>0.473823462763177</v>
      </c>
      <c r="AF121" s="1"/>
      <c r="AG121" s="134" t="n">
        <f aca="false">G121-E121</f>
        <v>11398115</v>
      </c>
      <c r="AH121" s="135" t="n">
        <f aca="false">G121-F121</f>
        <v>-27777695.2529236</v>
      </c>
      <c r="AI121" s="70" t="n">
        <f aca="false">G121/E121-1</f>
        <v>1.4778784010601</v>
      </c>
      <c r="AJ121" s="70" t="n">
        <f aca="false">G121/F121-1</f>
        <v>-0.592422801961255</v>
      </c>
    </row>
    <row r="122" s="14" customFormat="true" ht="12.75" hidden="false" customHeight="false" outlineLevel="0" collapsed="false">
      <c r="A122" s="30" t="s">
        <v>235</v>
      </c>
      <c r="B122" s="17" t="n">
        <v>40999000</v>
      </c>
      <c r="C122" s="21" t="n">
        <f aca="false">7296000+29981000+3722000</f>
        <v>40999000</v>
      </c>
      <c r="D122" s="163" t="n">
        <v>6150000</v>
      </c>
      <c r="E122" s="21" t="n">
        <f aca="false">5898000+1774000</f>
        <v>7672000</v>
      </c>
      <c r="F122" s="17" t="n">
        <f aca="false">(D40++D47+D63+D69+D77++D84+D90+D93+D96+D106)*2.78%</f>
        <v>30034437.9730709</v>
      </c>
      <c r="G122" s="21" t="n">
        <f aca="false">2928000+173298000+5533000</f>
        <v>181759000</v>
      </c>
      <c r="H122" s="17" t="n">
        <f aca="false">(F40++F47+F63+F69+F77++F84+F90+F93+F96+F106)*2.78%</f>
        <v>33658805.3288479</v>
      </c>
      <c r="I122" s="21" t="n">
        <f aca="false">2957000+565265000</f>
        <v>568222000</v>
      </c>
      <c r="J122" s="17" t="n">
        <f aca="false">(H40++H47+H63+H69+H77++H84+H90+H93+H96+H106)*2.78%</f>
        <v>28410133.1253094</v>
      </c>
      <c r="K122" s="22" t="n">
        <f aca="false">2727000+89285000+11083000</f>
        <v>103095000</v>
      </c>
      <c r="L122" s="17" t="n">
        <f aca="false">(J40++J47+J63+J69+J77++J84+J90+J93+J96+J106)*2.78%</f>
        <v>27796000.6816703</v>
      </c>
      <c r="M122" s="21" t="n">
        <f aca="false">66041000+3686000</f>
        <v>69727000</v>
      </c>
      <c r="N122" s="17" t="n">
        <f aca="false">(L40++L47+L63+L69+L77++L84+L90+L93+L96+L106)*2.78%</f>
        <v>31356225.7250601</v>
      </c>
      <c r="O122" s="21" t="n">
        <f aca="false">2052000+69259000</f>
        <v>71311000</v>
      </c>
      <c r="P122" s="17" t="n">
        <f aca="false">(N40++N47+N63+N69+N77++N84+N90+N93+N96+N106)*2.78%</f>
        <v>27856659.7619363</v>
      </c>
      <c r="Q122" s="21" t="n">
        <f aca="false">66214000+3434000</f>
        <v>69648000</v>
      </c>
      <c r="R122" s="17" t="n">
        <f aca="false">(P40++P47+P63+P69+P77++P84+P90+P93+P96+P106)*2.78%</f>
        <v>29204736.9125483</v>
      </c>
      <c r="S122" s="21" t="n">
        <f aca="false">2539000+17260000</f>
        <v>19799000</v>
      </c>
      <c r="T122" s="17" t="n">
        <f aca="false">(R40++R47+R63+R69+R77++R84+R90+R93+R96+R106)*2.78%</f>
        <v>28391258.2079022</v>
      </c>
      <c r="U122" s="21" t="n">
        <f aca="false">12600000+3467000</f>
        <v>16067000</v>
      </c>
      <c r="V122" s="17" t="n">
        <f aca="false">(T40++T47+T63+T69+T77++T84+T90+T93+T96+T106)*2.78%</f>
        <v>28092133.8097258</v>
      </c>
      <c r="W122" s="21" t="n">
        <f aca="false">32553000+19574000+1763000+5320000</f>
        <v>59210000</v>
      </c>
      <c r="X122" s="17" t="n">
        <f aca="false">(V40++V47+V63+V69+V77++V84+V90+V93+V96+V106)*2.78%</f>
        <v>28615958.217161</v>
      </c>
      <c r="Y122" s="21" t="n">
        <f aca="false">13877000+3917000</f>
        <v>17794000</v>
      </c>
      <c r="Z122" s="1" t="n">
        <f aca="false">+B122+D122+F122+H122+J122+L122+N122+P122+R122+T122+V122+X122</f>
        <v>340565349.743232</v>
      </c>
      <c r="AA122" s="1" t="n">
        <f aca="false">+C122+E122+G122+I122+K122+M122+O122+Q122+S122+U122+W122+Y122</f>
        <v>1225303000</v>
      </c>
      <c r="AB122" s="1" t="n">
        <f aca="false">+AA122/$AD$2</f>
        <v>102108583.333333</v>
      </c>
      <c r="AC122" s="70" t="n">
        <f aca="false">AA122/Z122</f>
        <v>3.59784987205484</v>
      </c>
      <c r="AD122" s="1" t="n">
        <f aca="false">Z122/12*$AD$2</f>
        <v>340565349.743232</v>
      </c>
      <c r="AE122" s="143" t="n">
        <f aca="false">AA122/AD122</f>
        <v>3.59784987205484</v>
      </c>
      <c r="AF122" s="1"/>
      <c r="AG122" s="134" t="n">
        <f aca="false">G122-E122</f>
        <v>174087000</v>
      </c>
      <c r="AH122" s="135" t="n">
        <f aca="false">G122-F122</f>
        <v>151724562.026929</v>
      </c>
      <c r="AI122" s="70" t="n">
        <f aca="false">G122/E122-1</f>
        <v>22.6912148070907</v>
      </c>
      <c r="AJ122" s="70" t="n">
        <f aca="false">G122/F122-1</f>
        <v>5.05168640621697</v>
      </c>
    </row>
    <row r="123" s="14" customFormat="true" ht="12.75" hidden="false" customHeight="false" outlineLevel="0" collapsed="false">
      <c r="A123" s="41" t="s">
        <v>52</v>
      </c>
      <c r="B123" s="26" t="n">
        <f aca="false">SUM(B121:B122)</f>
        <v>72982000</v>
      </c>
      <c r="C123" s="27" t="n">
        <f aca="false">SUM(C121:C122)</f>
        <v>72982000</v>
      </c>
      <c r="D123" s="26" t="n">
        <f aca="false">SUM(D121:D122)</f>
        <v>15745000</v>
      </c>
      <c r="E123" s="27" t="n">
        <f aca="false">SUM(E121:E122)</f>
        <v>15384485</v>
      </c>
      <c r="F123" s="26" t="n">
        <f aca="false">SUM(F121:F122)</f>
        <v>76922733.2259945</v>
      </c>
      <c r="G123" s="27" t="n">
        <f aca="false">SUM(G121:G122)</f>
        <v>200869600</v>
      </c>
      <c r="H123" s="26" t="n">
        <f aca="false">SUM(H121:H122)</f>
        <v>86205285.5904307</v>
      </c>
      <c r="I123" s="27" t="n">
        <f aca="false">SUM(I121:I122)</f>
        <v>578065470</v>
      </c>
      <c r="J123" s="26" t="n">
        <f aca="false">SUM(J121:J122)</f>
        <v>72762643.1123032</v>
      </c>
      <c r="K123" s="27" t="n">
        <f aca="false">SUM(K121:K122)</f>
        <v>127447200</v>
      </c>
      <c r="L123" s="26" t="n">
        <f aca="false">SUM(L121:L122)</f>
        <v>71189757.141544</v>
      </c>
      <c r="M123" s="27" t="n">
        <f aca="false">SUM(M121:M122)</f>
        <v>81962000</v>
      </c>
      <c r="N123" s="26" t="n">
        <f aca="false">SUM(N121:N122)</f>
        <v>80308031.3533914</v>
      </c>
      <c r="O123" s="27" t="n">
        <f aca="false">SUM(O121:O122)</f>
        <v>83125000</v>
      </c>
      <c r="P123" s="26" t="n">
        <f aca="false">SUM(P121:P122)</f>
        <v>71345114.2104268</v>
      </c>
      <c r="Q123" s="27" t="n">
        <f aca="false">SUM(Q121:Q122)</f>
        <v>82463000</v>
      </c>
      <c r="R123" s="26" t="n">
        <f aca="false">SUM(R121:R122)</f>
        <v>74797743.4594763</v>
      </c>
      <c r="S123" s="27" t="n">
        <f aca="false">SUM(S121:S122)</f>
        <v>36168464</v>
      </c>
      <c r="T123" s="26" t="n">
        <f aca="false">SUM(T121:T122)</f>
        <v>72714301.5972172</v>
      </c>
      <c r="U123" s="27" t="n">
        <f aca="false">SUM(U121:U122)</f>
        <v>40283286</v>
      </c>
      <c r="V123" s="26" t="n">
        <f aca="false">SUM(V121:V122)</f>
        <v>71948198.8220316</v>
      </c>
      <c r="W123" s="27" t="n">
        <f aca="false">SUM(W121:W122)</f>
        <v>118414092</v>
      </c>
      <c r="X123" s="26" t="n">
        <f aca="false">SUM(X121:X122)</f>
        <v>73289792.2684124</v>
      </c>
      <c r="Y123" s="27" t="n">
        <f aca="false">SUM(Y121:Y122)</f>
        <v>24882046</v>
      </c>
      <c r="Z123" s="1" t="n">
        <f aca="false">+B123+D123+F123+H123+J123+L123+N123+P123+R123+T123+V123+X123</f>
        <v>840210600.781228</v>
      </c>
      <c r="AA123" s="1" t="n">
        <f aca="false">+C123+E123+G123+I123+K123+M123+O123+Q123+S123+U123+W123+Y123</f>
        <v>1462046643</v>
      </c>
      <c r="AB123" s="1" t="n">
        <f aca="false">+AA123/$AD$2</f>
        <v>121837220.25</v>
      </c>
      <c r="AC123" s="70" t="n">
        <f aca="false">AA123/Z123</f>
        <v>1.74009544945111</v>
      </c>
      <c r="AD123" s="1" t="n">
        <f aca="false">Z123/12*$AD$2</f>
        <v>840210600.781228</v>
      </c>
      <c r="AE123" s="143" t="n">
        <f aca="false">AA123/AD123</f>
        <v>1.74009544945111</v>
      </c>
      <c r="AF123" s="1"/>
      <c r="AG123" s="134" t="n">
        <f aca="false">G123-E123</f>
        <v>185485115</v>
      </c>
      <c r="AH123" s="135" t="n">
        <f aca="false">G123-F123</f>
        <v>123946866.774005</v>
      </c>
      <c r="AI123" s="70" t="n">
        <f aca="false">G123/E123-1</f>
        <v>12.0566346549787</v>
      </c>
      <c r="AJ123" s="70" t="n">
        <f aca="false">G123/F123-1</f>
        <v>1.61131646752406</v>
      </c>
    </row>
    <row r="124" s="14" customFormat="true" ht="12.75" hidden="false" customHeight="false" outlineLevel="0" collapsed="false">
      <c r="A124" s="41" t="s">
        <v>127</v>
      </c>
      <c r="B124" s="26" t="n">
        <f aca="false">B44+B63+B112+B102+B90+B50+B47+B69+B77+B81+B84+B93+B96+B40+B119+B106+B109+B123</f>
        <v>9845473296.88142</v>
      </c>
      <c r="C124" s="26" t="n">
        <f aca="false">C44+C63+C112+C102+C90+C50+C47+C69+C77+C81+C84+C93+C96+C40+C119+C106+C109+C123</f>
        <v>9023975338.61</v>
      </c>
      <c r="D124" s="26" t="n">
        <f aca="false">D44+D63+D112+D102+D90+D50+D47+D69+D77+D81+D84+D93+D96+D40+D119+D106+D109+D123</f>
        <v>3195166339.93723</v>
      </c>
      <c r="E124" s="26" t="n">
        <f aca="false">E44+E63+E112+E102+E90+E50+E47+E69+E77+E81+E84+E93+E96+E40+E119+E106+E109+E123</f>
        <v>3060508210.66</v>
      </c>
      <c r="F124" s="26" t="n">
        <f aca="false">F44+F63+F112+F102+F90+F50+F47+F69+F77+F81+F84+F93+F96+F40+F119+F106+F109+F123</f>
        <v>62477060040.63</v>
      </c>
      <c r="G124" s="26" t="n">
        <f aca="false">G44+G63+G112+G102+G90+G50+G47+G69+G77+G81+G84+G93+G96+G40+G119+G106+G109+G123</f>
        <v>61173891767</v>
      </c>
      <c r="H124" s="26" t="n">
        <f aca="false">H44+H63+H112+H102+H90+H50+H47+H69+H77+H81+H84+H93+H96+H40+H119+H106+H109+H123</f>
        <v>3286107962.59379</v>
      </c>
      <c r="I124" s="26" t="n">
        <f aca="false">I44+I63+I112+I102+I90+I50+I47+I69+I77+I81+I84+I93+I96+I40+I119+I106+I109+I123</f>
        <v>3496448820.57</v>
      </c>
      <c r="J124" s="26" t="n">
        <f aca="false">J44+J63+J112+J102+J90+J50+J47+J69+J77+J81+J84+J93+J96+J40+J119+J106+J109+J123</f>
        <v>3247906243.02073</v>
      </c>
      <c r="K124" s="26" t="n">
        <f aca="false">K44+K63+K112+K102+K90+K50+K47+K69+K77+K81+K84+K93+K96+K40+K119+K106+K109+K123</f>
        <v>2760889541.19</v>
      </c>
      <c r="L124" s="26" t="n">
        <f aca="false">L44+L63+L112+L102+L90+L50+L47+L69+L77+L81+L84+L93+L96+L40+L119+L106+L109+L123</f>
        <v>3314296807.09277</v>
      </c>
      <c r="M124" s="26" t="n">
        <f aca="false">M44+M63+M112+M102+M90+M50+M47+M69+M77+M81+M84+M93+M96+M40+M119+M106+M109+M123</f>
        <v>1935395708.94</v>
      </c>
      <c r="N124" s="26" t="n">
        <f aca="false">N44+N63+N112+N102+N90+N50+N47+N69+N77+N81+N84+N93+N96+N40+N119+N106+N109+N123</f>
        <v>3129275663.56635</v>
      </c>
      <c r="O124" s="26" t="n">
        <f aca="false">O44+O63+O112+O102+O90+O50+O47+O69+O77+O81+O84+O93+O96+O40+O119+O106+O109+O123</f>
        <v>3674497834.25</v>
      </c>
      <c r="P124" s="26" t="n">
        <f aca="false">P44+P63+P112+P102+P90+P50+P47+P69+P77+P81+P84+P93+P96+P40+P119+P106+P109+P123</f>
        <v>2417905058.25835</v>
      </c>
      <c r="Q124" s="26" t="n">
        <f aca="false">Q44+Q63+Q112+Q102+Q90+Q50+Q47+Q69+Q77+Q81+Q84+Q93+Q96+Q40+Q119+Q106+Q109+Q123</f>
        <v>1625802904.24</v>
      </c>
      <c r="R124" s="26" t="n">
        <f aca="false">R44+R63+R112+R102+R90+R50+R47+R69+R77+R81+R84+R93+R96+R40+R119+R106+R109+R123</f>
        <v>2332125722.59927</v>
      </c>
      <c r="S124" s="26" t="n">
        <f aca="false">S44+S63+S112+S102+S90+S50+S47+S69+S77+S81+S84+S93+S96+S40+S119+S106+S109+S123</f>
        <v>1782711331</v>
      </c>
      <c r="T124" s="26" t="n">
        <f aca="false">T44+T63+T112+T102+T90+T50+T47+T69+T77+T81+T84+T93+T96+T40+T119+T106+T109+T123</f>
        <v>2307064365.29901</v>
      </c>
      <c r="U124" s="26" t="n">
        <f aca="false">U44+U63+U112+U102+U90+U50+U47+U69+U77+U81+U84+U93+U96+U40+U119+U106+U109+U123</f>
        <v>1725862330.2</v>
      </c>
      <c r="V124" s="26" t="n">
        <f aca="false">V44+V63+V112+V102+V90+V50+V47+V69+V77+V81+V84+V93+V96+V40+V119+V106+V109+V123</f>
        <v>2373624371.10782</v>
      </c>
      <c r="W124" s="26" t="n">
        <f aca="false">W44+W63+W112+W102+W90+W50+W47+W69+W77+W81+W84+W93+W96+W40+W119+W106+W109+W123</f>
        <v>2182303545.89</v>
      </c>
      <c r="X124" s="26" t="n">
        <f aca="false">X44+X63+X112+X102+X90+X50+X47+X69+X77+X81+X84+X93+X96+X40+X119+X106+X109+X123</f>
        <v>2959998271.36586</v>
      </c>
      <c r="Y124" s="27" t="n">
        <f aca="false">Y44+Y63+Y112+Y102+Y90+Y50+Y47+Y69+Y77+Y81+Y84+Y93+Y96+Y40+Y119+Y106+Y109+Y123</f>
        <v>3213295763.76</v>
      </c>
      <c r="Z124" s="1" t="n">
        <f aca="false">+B124+D124+F124+H124+J124+L124+N124+P124+R124+T124+V124+X124</f>
        <v>100886004142.353</v>
      </c>
      <c r="AA124" s="1" t="n">
        <f aca="false">+C124+E124+G124+I124+K124+M124+O124+Q124+S124+U124+W124+Y124</f>
        <v>95655583096.31</v>
      </c>
      <c r="AB124" s="1"/>
      <c r="AC124" s="70" t="n">
        <f aca="false">AA124/Z124</f>
        <v>0.948155137171828</v>
      </c>
      <c r="AD124" s="1" t="n">
        <f aca="false">Z124/12*$AD$2</f>
        <v>100886004142.353</v>
      </c>
      <c r="AE124" s="143" t="n">
        <f aca="false">AA124/AD124</f>
        <v>0.948155137171828</v>
      </c>
      <c r="AF124" s="1"/>
      <c r="AG124" s="134" t="n">
        <f aca="false">G124-E124</f>
        <v>58113383556.34</v>
      </c>
      <c r="AH124" s="135" t="n">
        <f aca="false">G124-F124</f>
        <v>-1303168273.63002</v>
      </c>
      <c r="AI124" s="70" t="n">
        <f aca="false">G124/E124-1</f>
        <v>18.9881482277768</v>
      </c>
      <c r="AJ124" s="70" t="n">
        <f aca="false">G124/F124-1</f>
        <v>-0.0208583482126486</v>
      </c>
    </row>
    <row r="125" s="14" customFormat="true" ht="13.5" hidden="false" customHeight="false" outlineLevel="0" collapsed="false">
      <c r="A125" s="59" t="s">
        <v>128</v>
      </c>
      <c r="B125" s="60" t="n">
        <f aca="false">+B26-B124</f>
        <v>-9279239464.63556</v>
      </c>
      <c r="C125" s="61" t="n">
        <f aca="false">+C26-C124</f>
        <v>-7935632598.34</v>
      </c>
      <c r="D125" s="60" t="n">
        <f aca="false">+D26-D124</f>
        <v>-2628932507.69137</v>
      </c>
      <c r="E125" s="61" t="n">
        <f aca="false">+E26-E124</f>
        <v>1411882453.49</v>
      </c>
      <c r="F125" s="60" t="n">
        <f aca="false">+F26-F124</f>
        <v>-61910826208.3842</v>
      </c>
      <c r="G125" s="61" t="n">
        <f aca="false">+G26-G124</f>
        <v>-58925245445.65</v>
      </c>
      <c r="H125" s="60" t="n">
        <f aca="false">+H26-H124</f>
        <v>-2719874130.34793</v>
      </c>
      <c r="I125" s="61" t="n">
        <f aca="false">+I26-I124</f>
        <v>-2556966062.07</v>
      </c>
      <c r="J125" s="60" t="n">
        <f aca="false">+J26-J124</f>
        <v>-2681672410.77487</v>
      </c>
      <c r="K125" s="61" t="n">
        <f aca="false">+K26-K124</f>
        <v>-1740216812.28</v>
      </c>
      <c r="L125" s="60" t="n">
        <f aca="false">+L26-L124</f>
        <v>-2748062974.84691</v>
      </c>
      <c r="M125" s="61" t="n">
        <f aca="false">+M26-M124</f>
        <v>731150505.39</v>
      </c>
      <c r="N125" s="60" t="n">
        <f aca="false">+N26-N124</f>
        <v>-2563041831.32049</v>
      </c>
      <c r="O125" s="61" t="n">
        <f aca="false">+O26-O124</f>
        <v>-723156922.24</v>
      </c>
      <c r="P125" s="60" t="n">
        <f aca="false">+P26-P124</f>
        <v>-1851671226.01249</v>
      </c>
      <c r="Q125" s="61" t="n">
        <f aca="false">+Q26-Q124</f>
        <v>-606750635.33</v>
      </c>
      <c r="R125" s="60" t="n">
        <f aca="false">+R26-R124</f>
        <v>-1765891890.35341</v>
      </c>
      <c r="S125" s="61" t="n">
        <f aca="false">+S26-S124</f>
        <v>-787569707.73</v>
      </c>
      <c r="T125" s="60" t="n">
        <f aca="false">+T26-T124</f>
        <v>-1740830533.05315</v>
      </c>
      <c r="U125" s="61" t="n">
        <f aca="false">+U26-U124</f>
        <v>-389364054.07</v>
      </c>
      <c r="V125" s="60" t="n">
        <f aca="false">+V26-V124</f>
        <v>-1807390538.86196</v>
      </c>
      <c r="W125" s="61" t="n">
        <f aca="false">+W26-W124</f>
        <v>-509829379.73</v>
      </c>
      <c r="X125" s="60" t="n">
        <f aca="false">+X26-X124</f>
        <v>-2393764439.12</v>
      </c>
      <c r="Y125" s="61" t="n">
        <f aca="false">+Y26-Y124</f>
        <v>254286756.59</v>
      </c>
      <c r="Z125" s="1"/>
      <c r="AA125" s="1"/>
      <c r="AB125" s="1"/>
      <c r="AC125" s="1"/>
      <c r="AD125" s="1"/>
      <c r="AE125" s="23"/>
      <c r="AF125" s="1"/>
      <c r="AG125" s="134" t="n">
        <f aca="false">G125-E125</f>
        <v>-60337127899.14</v>
      </c>
      <c r="AH125" s="135" t="n">
        <f aca="false">G125-F125</f>
        <v>2985580762.73415</v>
      </c>
      <c r="AI125" s="70" t="n">
        <f aca="false">G125/E125-1</f>
        <v>-42.7352346153138</v>
      </c>
      <c r="AJ125" s="70" t="n">
        <f aca="false">G125/F125-1</f>
        <v>-0.0482238882208591</v>
      </c>
    </row>
    <row r="126" s="14" customFormat="true" ht="12.75" hidden="false" customHeight="false" outlineLevel="0" collapsed="false">
      <c r="A126" s="42"/>
      <c r="B126" s="43"/>
      <c r="C126" s="44"/>
      <c r="D126" s="43"/>
      <c r="E126" s="44"/>
      <c r="F126" s="43"/>
      <c r="G126" s="44"/>
      <c r="H126" s="43"/>
      <c r="I126" s="44"/>
      <c r="J126" s="43"/>
      <c r="K126" s="44"/>
      <c r="L126" s="43"/>
      <c r="M126" s="44"/>
      <c r="N126" s="43"/>
      <c r="O126" s="44"/>
      <c r="P126" s="43"/>
      <c r="Q126" s="44"/>
      <c r="R126" s="43"/>
      <c r="S126" s="44"/>
      <c r="T126" s="43"/>
      <c r="U126" s="44"/>
      <c r="V126" s="43"/>
      <c r="W126" s="44"/>
      <c r="X126" s="43"/>
      <c r="Y126" s="44"/>
      <c r="Z126" s="1"/>
      <c r="AA126" s="1"/>
      <c r="AB126" s="1"/>
      <c r="AC126" s="1"/>
      <c r="AD126" s="1"/>
      <c r="AE126" s="23"/>
      <c r="AF126" s="1"/>
      <c r="AG126" s="134" t="n">
        <f aca="false">G126-E126</f>
        <v>0</v>
      </c>
      <c r="AH126" s="135" t="n">
        <f aca="false">G126-F126</f>
        <v>0</v>
      </c>
      <c r="AI126" s="70" t="e">
        <f aca="false">G126/E126-1</f>
        <v>#DIV/0!</v>
      </c>
      <c r="AJ126" s="70" t="e">
        <f aca="false">G126/F126-1</f>
        <v>#DIV/0!</v>
      </c>
    </row>
    <row r="127" s="10" customFormat="true" ht="25.5" hidden="false" customHeight="false" outlineLevel="0" collapsed="false">
      <c r="A127" s="56" t="s">
        <v>129</v>
      </c>
      <c r="B127" s="20" t="n">
        <v>1613384182.90272</v>
      </c>
      <c r="C127" s="21" t="n">
        <v>3844236781.59002</v>
      </c>
      <c r="D127" s="20" t="n">
        <v>1555483419.55971</v>
      </c>
      <c r="E127" s="21" t="n">
        <v>-4756251177.42001</v>
      </c>
      <c r="F127" s="20" t="n">
        <v>1573708757.85685</v>
      </c>
      <c r="G127" s="21" t="n">
        <v>-1632316613.17997</v>
      </c>
      <c r="H127" s="20" t="n">
        <v>1097393749.10637</v>
      </c>
      <c r="I127" s="21" t="n">
        <v>-3218522993.20996</v>
      </c>
      <c r="J127" s="20" t="n">
        <v>1092192119.4782</v>
      </c>
      <c r="K127" s="21" t="n">
        <v>-778813338.14006</v>
      </c>
      <c r="L127" s="20" t="n">
        <v>1089844685.66906</v>
      </c>
      <c r="M127" s="21" t="n">
        <v>861008677.449995</v>
      </c>
      <c r="N127" s="20" t="n">
        <v>216628031.457265</v>
      </c>
      <c r="O127" s="21" t="n">
        <v>997969153.410066</v>
      </c>
      <c r="P127" s="20" t="n">
        <v>306217490.274765</v>
      </c>
      <c r="Q127" s="21" t="n">
        <v>2990190547.38</v>
      </c>
      <c r="R127" s="20" t="n">
        <v>320273013.640804</v>
      </c>
      <c r="S127" s="21" t="n">
        <f aca="false">493664899.439986+2</f>
        <v>493664901.439986</v>
      </c>
      <c r="T127" s="20" t="n">
        <v>325970342.838414</v>
      </c>
      <c r="U127" s="21" t="n">
        <v>-2427085353.64999</v>
      </c>
      <c r="V127" s="20" t="n">
        <v>347814280.442547</v>
      </c>
      <c r="W127" s="21" t="n">
        <f aca="false">-(10086348.55+77100631.15)</f>
        <v>-87186979.7</v>
      </c>
      <c r="X127" s="20" t="n">
        <v>346418536.651567</v>
      </c>
      <c r="Y127" s="21" t="n">
        <f aca="false">-8160480-140345095.53-420631.15-110807.71</f>
        <v>-149037014.39</v>
      </c>
      <c r="Z127" s="1"/>
      <c r="AA127" s="1"/>
      <c r="AB127" s="23"/>
      <c r="AC127" s="23"/>
      <c r="AD127" s="23"/>
      <c r="AE127" s="23"/>
      <c r="AF127" s="23"/>
      <c r="AG127" s="134" t="n">
        <f aca="false">G127-E127</f>
        <v>3123934564.24004</v>
      </c>
      <c r="AH127" s="135" t="n">
        <f aca="false">G127-F127</f>
        <v>-3206025371.03682</v>
      </c>
      <c r="AI127" s="70" t="n">
        <f aca="false">G127/E127-1</f>
        <v>-0.656806053277992</v>
      </c>
      <c r="AJ127" s="70" t="n">
        <f aca="false">G127/F127-1</f>
        <v>-2.03724186894844</v>
      </c>
    </row>
    <row r="128" s="14" customFormat="true" ht="13.5" hidden="false" customHeight="false" outlineLevel="0" collapsed="false">
      <c r="A128" s="62"/>
      <c r="B128" s="63"/>
      <c r="C128" s="64"/>
      <c r="D128" s="63"/>
      <c r="E128" s="64"/>
      <c r="F128" s="63"/>
      <c r="G128" s="64"/>
      <c r="H128" s="63"/>
      <c r="I128" s="64"/>
      <c r="J128" s="63"/>
      <c r="K128" s="64"/>
      <c r="L128" s="63"/>
      <c r="M128" s="64"/>
      <c r="N128" s="63"/>
      <c r="O128" s="64"/>
      <c r="P128" s="63"/>
      <c r="Q128" s="64"/>
      <c r="R128" s="63"/>
      <c r="S128" s="64"/>
      <c r="T128" s="63"/>
      <c r="U128" s="64"/>
      <c r="V128" s="63"/>
      <c r="W128" s="64"/>
      <c r="X128" s="63"/>
      <c r="Y128" s="64"/>
      <c r="Z128" s="1"/>
      <c r="AA128" s="1"/>
      <c r="AB128" s="1"/>
      <c r="AC128" s="1"/>
      <c r="AD128" s="1"/>
      <c r="AE128" s="23"/>
      <c r="AF128" s="1"/>
      <c r="AG128" s="134" t="n">
        <f aca="false">G128-E128</f>
        <v>0</v>
      </c>
      <c r="AH128" s="135" t="n">
        <f aca="false">G128-F128</f>
        <v>0</v>
      </c>
      <c r="AI128" s="70" t="e">
        <f aca="false">G128/E128-1</f>
        <v>#DIV/0!</v>
      </c>
      <c r="AJ128" s="70" t="e">
        <f aca="false">G128/F128-1</f>
        <v>#DIV/0!</v>
      </c>
    </row>
    <row r="129" s="14" customFormat="true" ht="13.5" hidden="false" customHeight="false" outlineLevel="0" collapsed="false">
      <c r="A129" s="167" t="s">
        <v>130</v>
      </c>
      <c r="B129" s="168" t="n">
        <f aca="false">+B5+B18+B125+B127</f>
        <v>195485069532.728</v>
      </c>
      <c r="C129" s="168" t="n">
        <f aca="false">+C5+C18+C125+C127</f>
        <v>212501763193.95</v>
      </c>
      <c r="D129" s="168" t="n">
        <f aca="false">+D5+D18+D125+D127</f>
        <v>195788496139.014</v>
      </c>
      <c r="E129" s="168" t="n">
        <f aca="false">+E5+E18+E125+E127</f>
        <v>210656434727.02</v>
      </c>
      <c r="F129" s="168" t="n">
        <f aca="false">+F5+F18+F125+F127</f>
        <v>137152195638.283</v>
      </c>
      <c r="G129" s="168" t="n">
        <f aca="false">+G5+G18+G125+G127</f>
        <v>151554079874.12</v>
      </c>
      <c r="H129" s="168" t="n">
        <f aca="false">+H5+H18+H125+H127</f>
        <v>137071361681.091</v>
      </c>
      <c r="I129" s="168" t="n">
        <f aca="false">+I5+I18+I125+I127</f>
        <v>147921606470.14</v>
      </c>
      <c r="J129" s="168" t="n">
        <f aca="false">+J5+J18+J125+J127</f>
        <v>137342100571.648</v>
      </c>
      <c r="K129" s="168" t="n">
        <f aca="false">+K5+K18+K125+K127</f>
        <v>147365094003.99</v>
      </c>
      <c r="L129" s="168" t="n">
        <f aca="false">+L5+L18+L125+L127</f>
        <v>25631376510.7098</v>
      </c>
      <c r="M129" s="168" t="n">
        <f aca="false">+M5+M18+M125+M127</f>
        <v>149922768357.01</v>
      </c>
      <c r="N129" s="168" t="n">
        <f aca="false">+N5+N18+N125+N127</f>
        <v>25830053433.6068</v>
      </c>
      <c r="O129" s="168" t="n">
        <f aca="false">+O5+O18+O125+O127</f>
        <v>151685902367.56</v>
      </c>
      <c r="P129" s="168" t="n">
        <f aca="false">+P5+P18+P125+P127</f>
        <v>26679263832.1184</v>
      </c>
      <c r="Q129" s="168" t="n">
        <f aca="false">+Q5+Q18+Q125+Q127</f>
        <v>156229913872.26</v>
      </c>
      <c r="R129" s="168" t="n">
        <f aca="false">+R5+R18+R125+R127</f>
        <v>27590526182.2962</v>
      </c>
      <c r="S129" s="168" t="n">
        <f aca="false">+S5+S18+S125+S127</f>
        <v>157814373912.42</v>
      </c>
      <c r="T129" s="168" t="n">
        <f aca="false">+T5+T18+T125+T127</f>
        <v>28471408754.2895</v>
      </c>
      <c r="U129" s="168" t="n">
        <f aca="false">+U5+U18+U125+U127</f>
        <v>156278589966.23</v>
      </c>
      <c r="V129" s="168" t="n">
        <f aca="false">+V5+V18+V125+V127</f>
        <v>29199566820.7039</v>
      </c>
      <c r="W129" s="168" t="n">
        <f aca="false">+W5+W18+W125+W127</f>
        <v>157231400214.8</v>
      </c>
      <c r="X129" s="168" t="n">
        <f aca="false">+X5+X18+X125+X127</f>
        <v>29557487308.2827</v>
      </c>
      <c r="Y129" s="169" t="n">
        <f aca="false">+Y5+Y18+Y125+Y127</f>
        <v>59892307202.67</v>
      </c>
      <c r="Z129" s="1"/>
      <c r="AA129" s="1"/>
      <c r="AB129" s="1"/>
      <c r="AC129" s="70"/>
      <c r="AD129" s="1"/>
      <c r="AE129" s="143"/>
      <c r="AF129" s="1"/>
      <c r="AG129" s="134" t="n">
        <f aca="false">G129-E129</f>
        <v>-59102354852.9</v>
      </c>
      <c r="AH129" s="135" t="n">
        <f aca="false">G129-F129</f>
        <v>14401884235.8372</v>
      </c>
      <c r="AI129" s="70" t="n">
        <f aca="false">G129/E129-1</f>
        <v>-0.280562779530034</v>
      </c>
      <c r="AJ129" s="70" t="n">
        <f aca="false">G129/F129-1</f>
        <v>0.105006588985421</v>
      </c>
    </row>
    <row r="130" s="49" customFormat="true" ht="12.75" hidden="false" customHeight="false" outlineLevel="0" collapsed="false">
      <c r="B130" s="170"/>
      <c r="C130" s="170"/>
      <c r="D130" s="170"/>
      <c r="E130" s="170" t="n">
        <f aca="false">+'Saldos Ent Fcieras'!AA38</f>
        <v>210656434726.82</v>
      </c>
      <c r="F130" s="170"/>
      <c r="G130" s="170" t="n">
        <f aca="false">+'Saldos Ent Fcieras'!AB38</f>
        <v>151554079873.92</v>
      </c>
      <c r="H130" s="170"/>
      <c r="I130" s="170" t="n">
        <f aca="false">+'Saldos Ent Fcieras'!AC38</f>
        <v>147921606469.94</v>
      </c>
      <c r="J130" s="170"/>
      <c r="K130" s="170" t="n">
        <f aca="false">+'Saldos Ent Fcieras'!AD38</f>
        <v>147365094003.79</v>
      </c>
      <c r="L130" s="170"/>
      <c r="M130" s="170" t="n">
        <f aca="false">+'Saldos Ent Fcieras'!AE38</f>
        <v>149922768356.81</v>
      </c>
      <c r="N130" s="170"/>
      <c r="O130" s="170" t="n">
        <f aca="false">+'Saldos Ent Fcieras'!AF38</f>
        <v>151685902367.36</v>
      </c>
      <c r="P130" s="170"/>
      <c r="Q130" s="170" t="n">
        <f aca="false">+'Saldos Ent Fcieras'!AG38</f>
        <v>156229913872.07</v>
      </c>
      <c r="R130" s="170"/>
      <c r="S130" s="170" t="n">
        <f aca="false">+'Saldos Ent Fcieras'!AH38</f>
        <v>157814373912.63</v>
      </c>
      <c r="T130" s="170"/>
      <c r="U130" s="170" t="n">
        <f aca="false">+'Saldos Ent Fcieras'!AI38</f>
        <v>156278589966.44</v>
      </c>
      <c r="V130" s="170"/>
      <c r="W130" s="170" t="n">
        <f aca="false">+'Saldos Ent Fcieras'!AJ38</f>
        <v>157231400215.01</v>
      </c>
      <c r="X130" s="170"/>
      <c r="Y130" s="170" t="n">
        <f aca="false">+'Saldos Ent Fcieras'!AK38</f>
        <v>59892307202.67</v>
      </c>
      <c r="Z130" s="171"/>
      <c r="AA130" s="171"/>
      <c r="AB130" s="171"/>
      <c r="AC130" s="171"/>
      <c r="AD130" s="171"/>
      <c r="AE130" s="172"/>
      <c r="AF130" s="171"/>
      <c r="AG130" s="173"/>
      <c r="AH130" s="174"/>
      <c r="AI130" s="171"/>
    </row>
    <row r="131" s="49" customFormat="true" ht="12.75" hidden="false" customHeight="false" outlineLevel="0" collapsed="false">
      <c r="B131" s="175"/>
      <c r="C131" s="146"/>
      <c r="D131" s="175"/>
      <c r="E131" s="146" t="n">
        <f aca="false">+E129-E130</f>
        <v>0.199981689453125</v>
      </c>
      <c r="F131" s="175" t="n">
        <f aca="false">E121+G121</f>
        <v>26823085</v>
      </c>
      <c r="G131" s="146" t="n">
        <f aca="false">+G129-G130</f>
        <v>0.199981689453125</v>
      </c>
      <c r="H131" s="171"/>
      <c r="I131" s="146" t="n">
        <f aca="false">+I129-I130</f>
        <v>0.20001220703125</v>
      </c>
      <c r="J131" s="175"/>
      <c r="K131" s="176" t="n">
        <f aca="false">+K129-K130</f>
        <v>0.20001220703125</v>
      </c>
      <c r="L131" s="175"/>
      <c r="M131" s="176" t="n">
        <f aca="false">+M129-M130</f>
        <v>0.199981689453125</v>
      </c>
      <c r="N131" s="175"/>
      <c r="O131" s="176" t="n">
        <f aca="false">+O129-O130</f>
        <v>0.199981689453125</v>
      </c>
      <c r="P131" s="175"/>
      <c r="Q131" s="176" t="n">
        <f aca="false">+Q129-Q130</f>
        <v>0.1900634765625</v>
      </c>
      <c r="R131" s="175"/>
      <c r="S131" s="176" t="n">
        <f aca="false">+S129-S130</f>
        <v>-0.2099609375</v>
      </c>
      <c r="T131" s="175"/>
      <c r="U131" s="176" t="n">
        <f aca="false">+U129-U130</f>
        <v>-0.2099609375</v>
      </c>
      <c r="V131" s="175"/>
      <c r="W131" s="176" t="n">
        <f aca="false">+W129-W130</f>
        <v>-0.21002197265625</v>
      </c>
      <c r="X131" s="175"/>
      <c r="Y131" s="177" t="n">
        <f aca="false">+Y129-Y130</f>
        <v>0</v>
      </c>
      <c r="Z131" s="1" t="n">
        <f aca="false">SUM(Z40,Z46,Z50,Z63,Z69,Z77,Z84,Z90,Z93,Z96,Z102,Z106,Z108,Z112,Z115,Z116,Z121)</f>
        <v>16192962689.6094</v>
      </c>
      <c r="AA131" s="1" t="n">
        <f aca="false">SUM(AA40,AA46,AA50,AA63,AA69,AA77,AA84,AA90,AA93,AA96,AA102,AA106,AA108,AA112,AA115,AA116,AA121)</f>
        <v>12454330783.96</v>
      </c>
      <c r="AB131" s="1"/>
      <c r="AC131" s="171"/>
      <c r="AD131" s="171"/>
      <c r="AE131" s="172"/>
      <c r="AF131" s="171"/>
      <c r="AG131" s="173"/>
      <c r="AH131" s="174"/>
      <c r="AI131" s="171"/>
    </row>
    <row r="132" customFormat="false" ht="12.75" hidden="false" customHeight="false" outlineLevel="0" collapsed="false">
      <c r="N132" s="1" t="n">
        <v>44848296073</v>
      </c>
      <c r="Z132" s="1" t="n">
        <f aca="false">(Z131/12)*3</f>
        <v>4048240672.40235</v>
      </c>
    </row>
    <row r="134" s="1" customFormat="true" ht="12.75" hidden="false" customHeight="false" outlineLevel="0" collapsed="false">
      <c r="A134" s="1" t="s">
        <v>236</v>
      </c>
      <c r="B134" s="1" t="n">
        <f aca="false">+B17+B40+B44+B47+B50+B63+B69+B77+B81+B84+B90+B93+B96+B102+B106+B109+B112+B117+B116+B118</f>
        <v>9635687232.89237</v>
      </c>
      <c r="C134" s="1" t="n">
        <f aca="false">+C40+C44+C47+C50+C63+C69+C77+C81+C84+C90+C93+C96+C102+C106+C109+C112+C123+C116</f>
        <v>297129888.61</v>
      </c>
      <c r="D134" s="1" t="n">
        <f aca="false">+D17+D40+D44+D47+D50+D63+D69+D77+D81+D84+D90+D93+D96+D102+D106+D109+D112+D117+D116+D118</f>
        <v>2858052599.34818</v>
      </c>
      <c r="E134" s="1" t="n">
        <f aca="false">+E40+E44+E47+E50+E63+E69+E77+E81+E84+E90+E93+E96+E102+E106+E109+E112+E123+E116</f>
        <v>659997039.66</v>
      </c>
      <c r="F134" s="1" t="n">
        <f aca="false">+F17+F40+F44+F47+F50+F63+F69+F77+F81+F84+F90+F93+F96+F102+F106+F109+F112+F117+F116+D118</f>
        <v>3080979095.81498</v>
      </c>
      <c r="G134" s="1" t="n">
        <f aca="false">+G40+G44+G47+G50+G63+G69+G77+G81+G84+G90+G93+G96+G102+G106+G109+G112+G123+G116</f>
        <v>941241760</v>
      </c>
      <c r="H134" s="1" t="n">
        <f aca="false">+H17+H40+H44+H47+H50+H63+H69+H77+H81+H84+H90+H93+H96+H102+H106+H109+H112+H117+H116+H118</f>
        <v>2799624367.41431</v>
      </c>
      <c r="I134" s="1" t="n">
        <f aca="false">+I40+I44+I47+I50+I63+I69+I77+I81+I84+I90+I93+I96+I102+I106+I109+I112+I123+I116</f>
        <v>1208916752.57</v>
      </c>
      <c r="J134" s="1" t="n">
        <f aca="false">+J17+J40+J44+J47+J50+J63+J69+J77+J81+J84+J90+J93+J96+J102+J106+J109+J112+J117+J116+J118</f>
        <v>2777533272.31938</v>
      </c>
      <c r="K134" s="1" t="n">
        <f aca="false">+K40+K44+K47+K50+K63+K69+K77+K81+K84+K90+K93+K96+K102+K106+K109+K112+K123+K116</f>
        <v>905226659.19</v>
      </c>
      <c r="L134" s="1" t="n">
        <f aca="false">+L17+L40+L44+L47+L50+L63+L69+L77+L81+L84+L90+L93+L96+L102+L106+L109+L112+L117+L116+L118-L16</f>
        <v>3374358036.49083</v>
      </c>
      <c r="M134" s="1" t="n">
        <f aca="false">+M40+M44+M47+M50+M63+M69+M77+M81+M84+M90+M93+M96+M102+M106+M109+M112+M123+M116</f>
        <v>644347310.94</v>
      </c>
      <c r="N134" s="1" t="n">
        <f aca="false">+N17+N40+N44+N47+N50+N63+N69+N77+N81+N84+N90+N93+N96+N102+N106+N109+N112+N117+N116+N118</f>
        <v>2076510227.64391</v>
      </c>
      <c r="O134" s="1" t="n">
        <f aca="false">+O40+O44+O47+O50+O63+O69+O77+O81+O84+O90+O93+O96+O102+O106+O109+O112+O123+O116</f>
        <v>672590219.25</v>
      </c>
      <c r="P134" s="1" t="n">
        <f aca="false">+P17+P40+P44+P47+P50+P63+P69+P77+P81+P84+P90+P93+P96+P102+P106+P109+P112+P117+P116+P118</f>
        <v>1323720134.80459</v>
      </c>
      <c r="Q134" s="1" t="n">
        <f aca="false">+Q40+Q44+Q47+Q50+Q63+Q69+Q77+Q81+Q84+Q90+Q93+Q96+Q102+Q106+Q109+Q112+Q123+Q116</f>
        <v>658861124.24</v>
      </c>
      <c r="R134" s="1" t="n">
        <f aca="false">+R17+R40+R44+R47+R50+R63+R69+R77+R81+R84+R90+R93+R96+R102+R106+R109+R112+R117+R116+R118</f>
        <v>1295638128.89646</v>
      </c>
      <c r="S134" s="1" t="n">
        <f aca="false">+S40+S44+S47+S50+S63+S69+S77+S81+S84+S90+S93+S96+S102+S106+S109+S112+S123+S116</f>
        <v>605088824</v>
      </c>
      <c r="T134" s="1" t="n">
        <f aca="false">+T17+T40+T44+T47+T50+T63+T69+T77+T81+T84+T90+T93+T96+T102+T106+T109+T112+T117+T116+T118</f>
        <v>1283698440.45846</v>
      </c>
      <c r="U134" s="1" t="n">
        <f aca="false">+U40+U44+U47+U50+U63+U69+U77+U81+U84+U90+U93+U96+U102+U106+U109+U112+U123+U116</f>
        <v>674308714.2</v>
      </c>
      <c r="V134" s="1" t="n">
        <f aca="false">+V17+V40+V47+V50+V63+V69+V77+V81+V84+V90+V93+V96+V102+V106+V109+V112+V123+V116+V118</f>
        <v>1373522577.19782</v>
      </c>
      <c r="W134" s="1" t="n">
        <f aca="false">+W40+W44+W47+W50+W63+W69+W77+W81+W84+W90+W93+W96+W102+W106+W109+W112+W123+W116+W118</f>
        <v>966098440.89</v>
      </c>
      <c r="X134" s="1" t="n">
        <f aca="false">+X17+X40+X47+X50+X63+X69+X77+X84+X90+X93+X96+X102+X106+X109+X112+X123+X116+X118</f>
        <v>1944679597.45586</v>
      </c>
      <c r="Y134" s="1" t="n">
        <f aca="false">+Y40+Y44+Y47+Y50+Y63+Y69+Y77+Y81+Y84+Y90+Y93+Y96+Y102+Y106+Y109+Y112+Y123+Y116+Y118</f>
        <v>1607636541.76</v>
      </c>
      <c r="Z134" s="1" t="n">
        <f aca="false">+B134+D134+F134+H134+J134+L134+N134+P134+R134+T134+V134+X134</f>
        <v>33824003710.7372</v>
      </c>
      <c r="AA134" s="1" t="n">
        <f aca="false">+C134+E134+G134+I134+K134+M134+O134+Q134+S134+U134+W134+Y134</f>
        <v>9841443275.31</v>
      </c>
      <c r="AC134" s="70" t="n">
        <f aca="false">AA134/Z134</f>
        <v>0.290960329814117</v>
      </c>
      <c r="AD134" s="1" t="n">
        <f aca="false">Z134/12*$AD$2</f>
        <v>33824003710.7372</v>
      </c>
      <c r="AE134" s="143" t="n">
        <f aca="false">AA134/AD134</f>
        <v>0.290960329814117</v>
      </c>
      <c r="AF134" s="1" t="s">
        <v>237</v>
      </c>
      <c r="AG134" s="134"/>
      <c r="AH134" s="135"/>
    </row>
    <row r="135" customFormat="false" ht="12.75" hidden="false" customHeight="false" outlineLevel="0" collapsed="false">
      <c r="C135" s="1" t="n">
        <f aca="false">+C134-C34-C35</f>
        <v>245560918.09</v>
      </c>
      <c r="E135" s="1" t="n">
        <f aca="false">+E134-E34-E35</f>
        <v>635082898.26</v>
      </c>
      <c r="G135" s="1" t="n">
        <f aca="false">+G134-G34-G35</f>
        <v>917196911.67</v>
      </c>
      <c r="I135" s="1" t="n">
        <f aca="false">+I134-I34-I35</f>
        <v>1197165785.65</v>
      </c>
      <c r="K135" s="1" t="n">
        <f aca="false">+K134-K34-K35-11083000</f>
        <v>868222021.51</v>
      </c>
      <c r="M135" s="1" t="n">
        <f aca="false">+M134-M34-M35</f>
        <v>619875447.81</v>
      </c>
      <c r="O135" s="1" t="n">
        <f aca="false">+O134-O34-O35</f>
        <v>647765573.92</v>
      </c>
    </row>
    <row r="136" customFormat="false" ht="12.75" hidden="false" customHeight="false" outlineLevel="0" collapsed="false">
      <c r="O136" s="1" t="n">
        <f aca="false">+C134+E134+G134+I134+K134+M134+O134-G118</f>
        <v>-53749979058.78</v>
      </c>
      <c r="Q136" s="1" t="n">
        <v>1617311690.85</v>
      </c>
      <c r="S136" s="1" t="n">
        <f aca="false">+S124</f>
        <v>1782711331</v>
      </c>
      <c r="U136" s="1" t="n">
        <f aca="false">+U124</f>
        <v>1725862330.2</v>
      </c>
      <c r="W136" s="1" t="n">
        <v>211484718</v>
      </c>
      <c r="Y136" s="1" t="n">
        <f aca="false">+Y10+Y26</f>
        <v>5983446251.95</v>
      </c>
    </row>
    <row r="137" customFormat="false" ht="12.75" hidden="false" customHeight="false" outlineLevel="0" collapsed="false">
      <c r="D137" s="70"/>
      <c r="M137" s="1" t="n">
        <v>-149934068357.01</v>
      </c>
      <c r="Q137" s="1" t="n">
        <v>1625802904.24</v>
      </c>
      <c r="S137" s="1" t="n">
        <f aca="false">+S34</f>
        <v>5800297.73</v>
      </c>
      <c r="U137" s="1" t="n">
        <f aca="false">+U34+U35</f>
        <v>32008221.63</v>
      </c>
      <c r="W137" s="1" t="n">
        <v>276583955</v>
      </c>
      <c r="Y137" s="1" t="n">
        <f aca="false">+Y17+Y124</f>
        <v>103173502249.69</v>
      </c>
    </row>
    <row r="138" customFormat="false" ht="12.75" hidden="false" customHeight="false" outlineLevel="0" collapsed="false">
      <c r="D138" s="70"/>
      <c r="M138" s="1" t="n">
        <f aca="false">+M137+M130</f>
        <v>-11300000.2000122</v>
      </c>
      <c r="Q138" s="1" t="n">
        <f aca="false">+Q137-Q136</f>
        <v>8491213.39000011</v>
      </c>
      <c r="S138" s="1" t="n">
        <f aca="false">+S136-S137</f>
        <v>1776911033.27</v>
      </c>
      <c r="U138" s="1" t="n">
        <f aca="false">+U136-U137</f>
        <v>1693854108.57</v>
      </c>
      <c r="W138" s="1" t="n">
        <f aca="false">+W134-W136-W137</f>
        <v>478029767.89</v>
      </c>
    </row>
    <row r="140" customFormat="false" ht="12.75" hidden="false" customHeight="false" outlineLevel="0" collapsed="false">
      <c r="T140" s="1" t="n">
        <f aca="false">+B134+D134+F134+H134+J134+L134+N134+P134+R134+T134</f>
        <v>30505801536.0835</v>
      </c>
    </row>
  </sheetData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N7" activeCellId="0" sqref="N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10" min="2" style="1" width="18.14"/>
    <col collapsed="false" customWidth="true" hidden="false" outlineLevel="0" max="12" min="11" style="1" width="16.99"/>
    <col collapsed="false" customWidth="true" hidden="false" outlineLevel="0" max="13" min="13" style="49" width="16.99"/>
    <col collapsed="false" customWidth="true" hidden="false" outlineLevel="0" max="14" min="14" style="14" width="14.85"/>
    <col collapsed="false" customWidth="true" hidden="false" outlineLevel="0" max="15" min="15" style="45" width="14.14"/>
    <col collapsed="false" customWidth="true" hidden="false" outlineLevel="0" max="16" min="16" style="45" width="13.41"/>
    <col collapsed="false" customWidth="false" hidden="false" outlineLevel="0" max="17" min="17" style="146" width="10.99"/>
    <col collapsed="false" customWidth="false" hidden="false" outlineLevel="0" max="257" min="18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2.75" hidden="false" customHeight="false" outlineLevel="0" collapsed="false">
      <c r="A2" s="2" t="s">
        <v>238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</row>
    <row r="4" customFormat="false" ht="13.5" hidden="false" customHeight="false" outlineLevel="0" collapsed="false">
      <c r="A4" s="5" t="s">
        <v>2</v>
      </c>
      <c r="B4" s="178" t="s">
        <v>239</v>
      </c>
      <c r="C4" s="178" t="s">
        <v>240</v>
      </c>
      <c r="D4" s="178" t="s">
        <v>241</v>
      </c>
      <c r="E4" s="178" t="s">
        <v>242</v>
      </c>
      <c r="F4" s="178" t="s">
        <v>243</v>
      </c>
      <c r="G4" s="178" t="s">
        <v>244</v>
      </c>
      <c r="H4" s="178" t="s">
        <v>245</v>
      </c>
      <c r="I4" s="178" t="s">
        <v>246</v>
      </c>
      <c r="J4" s="178" t="s">
        <v>247</v>
      </c>
      <c r="K4" s="178" t="s">
        <v>248</v>
      </c>
      <c r="L4" s="6" t="s">
        <v>249</v>
      </c>
      <c r="M4" s="6" t="s">
        <v>250</v>
      </c>
    </row>
    <row r="5" s="14" customFormat="true" ht="12.75" hidden="false" customHeight="false" outlineLevel="0" collapsed="false">
      <c r="A5" s="179" t="s">
        <v>16</v>
      </c>
      <c r="B5" s="180" t="n">
        <v>152513315564.07</v>
      </c>
      <c r="C5" s="180" t="n">
        <f aca="false">+B135</f>
        <v>158437819044.24</v>
      </c>
      <c r="D5" s="180" t="n">
        <f aca="false">+C135</f>
        <v>164647039241.35</v>
      </c>
      <c r="E5" s="180" t="n">
        <f aca="false">+D135</f>
        <v>174349897059.87</v>
      </c>
      <c r="F5" s="180" t="n">
        <f aca="false">+E135</f>
        <v>180701496235.94</v>
      </c>
      <c r="G5" s="180" t="n">
        <f aca="false">+F135</f>
        <v>184549162930.7</v>
      </c>
      <c r="H5" s="180" t="n">
        <f aca="false">+G135</f>
        <v>188490451385.26</v>
      </c>
      <c r="I5" s="180" t="n">
        <f aca="false">+H135</f>
        <v>194704818989.72</v>
      </c>
      <c r="J5" s="180" t="n">
        <f aca="false">+I135</f>
        <v>198836265235.65</v>
      </c>
      <c r="K5" s="180" t="n">
        <f aca="false">+J135</f>
        <v>196229232420.49</v>
      </c>
      <c r="L5" s="9" t="n">
        <f aca="false">+K135</f>
        <v>197275985598.49</v>
      </c>
      <c r="M5" s="9" t="n">
        <f aca="false">+L135</f>
        <v>203896865182.35</v>
      </c>
      <c r="O5" s="58" t="n">
        <f aca="false">IFERROR((L5/'PROY_EJEC x MES 2023'!U5),"")</f>
        <v>0.97944895543638</v>
      </c>
      <c r="P5" s="45"/>
      <c r="Q5" s="45"/>
    </row>
    <row r="6" s="14" customFormat="true" ht="12.75" hidden="false" customHeight="false" outlineLevel="0" collapsed="false">
      <c r="A6" s="181" t="s">
        <v>17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3"/>
      <c r="M6" s="13"/>
      <c r="O6" s="58" t="str">
        <f aca="false">IFERROR((L6/'PROY_EJEC x MES 2023'!U6),"")</f>
        <v/>
      </c>
      <c r="P6" s="45"/>
      <c r="Q6" s="45"/>
    </row>
    <row r="7" customFormat="false" ht="12.75" hidden="false" customHeight="false" outlineLevel="0" collapsed="false">
      <c r="A7" s="183" t="s">
        <v>18</v>
      </c>
      <c r="B7" s="184" t="n">
        <f aca="false">959320.67-459409+3061270096</f>
        <v>3061770007.67</v>
      </c>
      <c r="C7" s="184" t="n">
        <f aca="false">1004890+2744756131</f>
        <v>2745761021</v>
      </c>
      <c r="D7" s="184" t="n">
        <f aca="false">956695.63+3065072979</f>
        <v>3066029674.63</v>
      </c>
      <c r="E7" s="184" t="n">
        <f aca="false">894596+2951064709</f>
        <v>2951959305</v>
      </c>
      <c r="F7" s="184" t="n">
        <f aca="false">1011578+139830287+23084783+187218414+330890023+2192999863+156430742-36503752</f>
        <v>2994961938</v>
      </c>
      <c r="G7" s="184" t="n">
        <f aca="false">939560+15459636+190574380+2392978677+359031295</f>
        <v>2958983548</v>
      </c>
      <c r="H7" s="184" t="n">
        <f aca="false">126916269+22710307+222047787+2351320948+346804619</f>
        <v>3069799930</v>
      </c>
      <c r="I7" s="184" t="n">
        <f aca="false">1029652+958201.64+161130311+20829402+202262194+1731063600+359519272+135528410</f>
        <v>2612321042.64</v>
      </c>
      <c r="J7" s="184" t="n">
        <f aca="false">1006034+11158235-5144828-2739788+143440797+1685723720+265797531</f>
        <v>2099241701</v>
      </c>
      <c r="K7" s="184" t="n">
        <f aca="false">1042547.19+105059902+149931748+11998416+1879600440+256239682</f>
        <v>2403872735.19</v>
      </c>
      <c r="L7" s="13" t="n">
        <f aca="false">977952.4+110559497+146121372+11101015+313908194+1805303400</f>
        <v>2387971430.4</v>
      </c>
      <c r="M7" s="18" t="n">
        <f aca="false">1006718.64+129667299+12791301+142930759+1621189616+258254201</f>
        <v>2165839894.64</v>
      </c>
      <c r="N7" s="14" t="n">
        <f aca="false">SUM(B7:M7)</f>
        <v>32518512228.17</v>
      </c>
      <c r="O7" s="58" t="n">
        <f aca="false">IFERROR((L7/'PROY_EJEC x MES 2023'!U7),"")</f>
        <v>0.872888938771503</v>
      </c>
    </row>
    <row r="8" customFormat="false" ht="12.75" hidden="false" customHeight="false" outlineLevel="0" collapsed="false">
      <c r="A8" s="185" t="s">
        <v>19</v>
      </c>
      <c r="B8" s="186" t="n">
        <v>45095952</v>
      </c>
      <c r="C8" s="186" t="n">
        <f aca="false">9901373-9901373</f>
        <v>0</v>
      </c>
      <c r="D8" s="186" t="n">
        <v>76495407</v>
      </c>
      <c r="E8" s="186" t="n">
        <v>137039024</v>
      </c>
      <c r="F8" s="186" t="n">
        <v>137039024</v>
      </c>
      <c r="G8" s="186" t="n">
        <v>13749234</v>
      </c>
      <c r="H8" s="186" t="n">
        <v>61964436</v>
      </c>
      <c r="I8" s="186" t="n">
        <v>52751591</v>
      </c>
      <c r="J8" s="186"/>
      <c r="K8" s="186" t="n">
        <f aca="false">34049476+2446292+30321323</f>
        <v>66817091</v>
      </c>
      <c r="L8" s="21"/>
      <c r="M8" s="22"/>
      <c r="O8" s="58" t="str">
        <f aca="false">IFERROR((L8/'PROY_EJEC x MES 2023'!U8),"")</f>
        <v/>
      </c>
    </row>
    <row r="9" customFormat="false" ht="12.75" hidden="false" customHeight="false" outlineLevel="0" collapsed="false">
      <c r="A9" s="12" t="s">
        <v>20</v>
      </c>
      <c r="B9" s="184" t="n">
        <v>0</v>
      </c>
      <c r="C9" s="184" t="n">
        <v>607516.36</v>
      </c>
      <c r="D9" s="184" t="n">
        <v>4686254</v>
      </c>
      <c r="E9" s="184" t="n">
        <f aca="false">257710+2263517</f>
        <v>2521227</v>
      </c>
      <c r="F9" s="184" t="n">
        <f aca="false">10810254+233204.24+9606161</f>
        <v>20649619.24</v>
      </c>
      <c r="G9" s="184" t="n">
        <f aca="false">280008+2033461+599441+257710</f>
        <v>3170620</v>
      </c>
      <c r="H9" s="184" t="n">
        <v>865226.36</v>
      </c>
      <c r="I9" s="184" t="n">
        <f aca="false">159600+680119</f>
        <v>839719</v>
      </c>
      <c r="J9" s="184" t="n">
        <v>7139146.24</v>
      </c>
      <c r="K9" s="184" t="n">
        <f aca="false">1033686</f>
        <v>1033686</v>
      </c>
      <c r="L9" s="13" t="n">
        <f aca="false">257710+985067+2525169.48</f>
        <v>3767946.48</v>
      </c>
      <c r="M9" s="18" t="n">
        <f aca="false">257710+257710</f>
        <v>515420</v>
      </c>
      <c r="O9" s="58" t="str">
        <f aca="false">IFERROR((L9/'PROY_EJEC x MES 2023'!U9),"")</f>
        <v/>
      </c>
    </row>
    <row r="10" s="14" customFormat="true" ht="12.75" hidden="false" customHeight="false" outlineLevel="0" collapsed="false">
      <c r="A10" s="187" t="s">
        <v>21</v>
      </c>
      <c r="B10" s="188" t="n">
        <f aca="false">SUM(B7:B9)</f>
        <v>3106865959.67</v>
      </c>
      <c r="C10" s="188" t="n">
        <f aca="false">SUM(C7:C9)</f>
        <v>2746368537.36</v>
      </c>
      <c r="D10" s="188" t="n">
        <f aca="false">SUM(D7:D9)</f>
        <v>3147211335.63</v>
      </c>
      <c r="E10" s="188" t="n">
        <f aca="false">SUM(E7:E9)</f>
        <v>3091519556</v>
      </c>
      <c r="F10" s="188" t="n">
        <f aca="false">SUM(F7:F9)</f>
        <v>3152650581.24</v>
      </c>
      <c r="G10" s="188" t="n">
        <f aca="false">SUM(G7:G9)</f>
        <v>2975903402</v>
      </c>
      <c r="H10" s="188" t="n">
        <f aca="false">SUM(H7:H9)</f>
        <v>3132629592.36</v>
      </c>
      <c r="I10" s="188" t="n">
        <f aca="false">SUM(I7:I9)</f>
        <v>2665912352.64</v>
      </c>
      <c r="J10" s="188" t="n">
        <f aca="false">SUM(J7:J9)</f>
        <v>2106380847.24</v>
      </c>
      <c r="K10" s="188" t="n">
        <f aca="false">SUM(K7:K9)</f>
        <v>2471723512.19</v>
      </c>
      <c r="L10" s="27" t="n">
        <f aca="false">SUM(L7:L9)</f>
        <v>2391739376.88</v>
      </c>
      <c r="M10" s="27" t="n">
        <f aca="false">SUM(M7:M9)</f>
        <v>2166355314.64</v>
      </c>
      <c r="O10" s="58" t="n">
        <f aca="false">IFERROR((L10/'PROY_EJEC x MES 2023'!U10),"")</f>
        <v>0.874266257931358</v>
      </c>
      <c r="P10" s="45"/>
      <c r="Q10" s="45"/>
    </row>
    <row r="11" s="14" customFormat="true" ht="12.75" hidden="false" customHeight="false" outlineLevel="0" collapsed="false">
      <c r="A11" s="189" t="s">
        <v>2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29"/>
      <c r="M11" s="29"/>
      <c r="O11" s="58" t="str">
        <f aca="false">IFERROR((L11/'PROY_EJEC x MES 2023'!U11),"")</f>
        <v/>
      </c>
      <c r="P11" s="45"/>
      <c r="Q11" s="45"/>
    </row>
    <row r="12" s="14" customFormat="true" ht="12.75" hidden="false" customHeight="false" outlineLevel="0" collapsed="false">
      <c r="A12" s="189" t="s">
        <v>23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29"/>
      <c r="M12" s="29"/>
      <c r="O12" s="58" t="str">
        <f aca="false">IFERROR((L12/'PROY_EJEC x MES 2023'!U12),"")</f>
        <v/>
      </c>
      <c r="P12" s="45"/>
      <c r="Q12" s="45"/>
    </row>
    <row r="13" s="14" customFormat="true" ht="12.75" hidden="false" customHeight="false" outlineLevel="0" collapsed="false">
      <c r="A13" s="190" t="s">
        <v>24</v>
      </c>
      <c r="B13" s="184" t="n">
        <f aca="false">57616600+1752900</f>
        <v>59369500</v>
      </c>
      <c r="C13" s="184" t="n">
        <f aca="false">1197600+64263800</f>
        <v>65461400</v>
      </c>
      <c r="D13" s="184" t="n">
        <f aca="false">1197600+63941900</f>
        <v>65139500</v>
      </c>
      <c r="E13" s="184" t="n">
        <f aca="false">63777900+1197600</f>
        <v>64975500</v>
      </c>
      <c r="F13" s="184" t="n">
        <f aca="false">63116700+598800</f>
        <v>63715500</v>
      </c>
      <c r="G13" s="184" t="n">
        <f aca="false">62438000+598800</f>
        <v>63036800</v>
      </c>
      <c r="H13" s="184" t="n">
        <f aca="false">62436000+598800+48400</f>
        <v>63083200</v>
      </c>
      <c r="I13" s="184" t="n">
        <f aca="false">62307500+686400-71800+50800</f>
        <v>62972900</v>
      </c>
      <c r="J13" s="184" t="n">
        <f aca="false">62344000+569700</f>
        <v>62913700</v>
      </c>
      <c r="K13" s="184" t="n">
        <f aca="false">14600+598800+62297600</f>
        <v>62911000</v>
      </c>
      <c r="L13" s="13" t="n">
        <f aca="false">598800+62232600</f>
        <v>62831400</v>
      </c>
      <c r="M13" s="18" t="n">
        <f aca="false">598800+62228900</f>
        <v>62827700</v>
      </c>
      <c r="O13" s="58" t="n">
        <f aca="false">IFERROR((L13/'PROY_EJEC x MES 2023'!U13),"")</f>
        <v>0.999975182307115</v>
      </c>
      <c r="P13" s="45"/>
      <c r="Q13" s="45"/>
    </row>
    <row r="14" s="14" customFormat="true" ht="12.75" hidden="false" customHeight="false" outlineLevel="0" collapsed="false">
      <c r="A14" s="190" t="s">
        <v>25</v>
      </c>
      <c r="B14" s="184" t="n">
        <f aca="false">1122766+1122766</f>
        <v>2245532</v>
      </c>
      <c r="C14" s="184" t="n">
        <f aca="false">1467062+1122766</f>
        <v>2589828</v>
      </c>
      <c r="D14" s="184" t="n">
        <f aca="false">1122766+1122766</f>
        <v>2245532</v>
      </c>
      <c r="E14" s="184" t="n">
        <f aca="false">1122766+1122766</f>
        <v>2245532</v>
      </c>
      <c r="F14" s="184" t="n">
        <f aca="false">1122766+1122766</f>
        <v>2245532</v>
      </c>
      <c r="G14" s="184" t="n">
        <f aca="false">524445+2343164+1122766</f>
        <v>3990375</v>
      </c>
      <c r="H14" s="184" t="n">
        <f aca="false">4058501+149702</f>
        <v>4208203</v>
      </c>
      <c r="I14" s="184" t="n">
        <f aca="false">449108+1122766</f>
        <v>1571874</v>
      </c>
      <c r="J14" s="184" t="n">
        <f aca="false">1122766+1122766</f>
        <v>2245532</v>
      </c>
      <c r="K14" s="184" t="n">
        <f aca="false">1122766+1122766</f>
        <v>2245532</v>
      </c>
      <c r="L14" s="13" t="n">
        <f aca="false">1122766+1122766</f>
        <v>2245532</v>
      </c>
      <c r="M14" s="18" t="n">
        <f aca="false">3766961.99+1122766</f>
        <v>4889727.99</v>
      </c>
      <c r="O14" s="58" t="n">
        <f aca="false">IFERROR((L14/'PROY_EJEC x MES 2023'!U14),"")</f>
        <v>1</v>
      </c>
      <c r="P14" s="45"/>
      <c r="Q14" s="45"/>
    </row>
    <row r="15" s="14" customFormat="true" ht="12.75" hidden="false" customHeight="false" outlineLevel="0" collapsed="false">
      <c r="A15" s="190" t="s">
        <v>26</v>
      </c>
      <c r="B15" s="184" t="n">
        <f aca="false">1343691+11579906+210358+466447+109772+27530+39900+8689970+741670+10648527+375159+1414496+176345+1085900+259025+523581588+14582685</f>
        <v>575332969</v>
      </c>
      <c r="C15" s="184" t="n">
        <f aca="false">1519872+535562572</f>
        <v>537082444</v>
      </c>
      <c r="D15" s="184" t="n">
        <f aca="false">39900+8651959+10660281+14049217+466447+27530+259025+176345+109772+741670+375159+1414496+1085900+210358+259025+375159+1414496+11034490+27530+1168900+8511727+741670+466447+176345+210358+46100+109772+518836670+15253593</f>
        <v>596900341</v>
      </c>
      <c r="E15" s="184" t="n">
        <f aca="false">981254+981254+981254+15108752+8492851+11034490+46100+210358+1414496+109772+259025+1113600+375159+741670+466447+27530+512995874+176345</f>
        <v>555516231</v>
      </c>
      <c r="F15" s="184" t="n">
        <f aca="false">981254+529286627+14795104+741670+8823680+11034490+1414496+259025+1113600+375159+176345+27530+466447+46100+109772</f>
        <v>569651299</v>
      </c>
      <c r="G15" s="184" t="n">
        <f aca="false">1524383+15962085+14815623+46100+17084379+1126645602+257525+765195+466447+3021892+2273600+1565840+2135647+2180233+792018+7210997+3141016+1283591+1852107+2421534+1748556+1585670+1412503+1553520+3141016+1358009</f>
        <v>1216245088</v>
      </c>
      <c r="H15" s="184" t="n">
        <f aca="false">981254+652735+12989692-3141013+531735851+109772+263125+466447+1414496+1113600+741670+176345+27530+375159+15208640+8672094+46100+10517793</f>
        <v>582351290</v>
      </c>
      <c r="I15" s="184" t="n">
        <f aca="false">981254-1145780+534254239+109772+741670+263125+27530+375159+1113600+1414496+466447+176345+15216298+46100+10517793+8672094</f>
        <v>573230142</v>
      </c>
      <c r="J15" s="184" t="n">
        <f aca="false">981254+503115119+109772+176345+253085+466447+1414496+375159+741670+27530+1113600+46100+8346461+11421171+17908416</f>
        <v>546496625</v>
      </c>
      <c r="K15" s="184" t="n">
        <f aca="false">981254+510999608-4287652+109772+27530+741670+1414496+1113600+375159+466447+256765+176345+46100+8357376+11030839+15012302</f>
        <v>546821611</v>
      </c>
      <c r="L15" s="32" t="n">
        <f aca="false">2214137+4287652+1565840+58160+3021892+46100+270724+12178244+996594+372390+1123308876+762935+3046933+13141434+792018+15352909</f>
        <v>1181416838</v>
      </c>
      <c r="M15" s="33" t="n">
        <f aca="false">981254+503653437+375159+741670+27530+109772+176345+466447+1113600+1414496+261285+9904107+46100+16025653+10309306</f>
        <v>545606161</v>
      </c>
      <c r="O15" s="58" t="n">
        <f aca="false">IFERROR((L15/'PROY_EJEC x MES 2023'!U15),"")</f>
        <v>1.86822495618427</v>
      </c>
      <c r="P15" s="45"/>
      <c r="Q15" s="45"/>
    </row>
    <row r="16" s="14" customFormat="true" ht="12.75" hidden="false" customHeight="false" outlineLevel="0" collapsed="false">
      <c r="A16" s="191" t="s">
        <v>27</v>
      </c>
      <c r="B16" s="184" t="n">
        <v>4170978</v>
      </c>
      <c r="C16" s="184" t="n">
        <f aca="false">11287685+2869136+61766715+90779237</f>
        <v>166702773</v>
      </c>
      <c r="D16" s="184" t="n">
        <v>0</v>
      </c>
      <c r="E16" s="184" t="n">
        <f aca="false">1044986+7530000</f>
        <v>8574986</v>
      </c>
      <c r="F16" s="184"/>
      <c r="G16" s="184" t="n">
        <f aca="false">695004360+10292464+1364800</f>
        <v>706661624</v>
      </c>
      <c r="H16" s="184" t="n">
        <f aca="false">10918500+2077895</f>
        <v>12996395</v>
      </c>
      <c r="I16" s="184" t="n">
        <f aca="false">5800000+1743757+5800000</f>
        <v>13343757</v>
      </c>
      <c r="J16" s="184" t="n">
        <v>22963648</v>
      </c>
      <c r="K16" s="184" t="n">
        <f aca="false">777882216+344202</f>
        <v>778226418</v>
      </c>
      <c r="L16" s="21" t="n">
        <f aca="false">10045020+294264</f>
        <v>10339284</v>
      </c>
      <c r="M16" s="21"/>
      <c r="O16" s="58" t="str">
        <f aca="false">IFERROR((L16/'PROY_EJEC x MES 2023'!U16),"")</f>
        <v/>
      </c>
      <c r="P16" s="45"/>
      <c r="Q16" s="45"/>
    </row>
    <row r="17" s="14" customFormat="true" ht="15" hidden="false" customHeight="true" outlineLevel="0" collapsed="false">
      <c r="A17" s="181" t="s">
        <v>28</v>
      </c>
      <c r="B17" s="188" t="n">
        <f aca="false">SUM(B13:B16)</f>
        <v>641118979</v>
      </c>
      <c r="C17" s="188" t="n">
        <f aca="false">SUM(C13:C16)</f>
        <v>771836445</v>
      </c>
      <c r="D17" s="188" t="n">
        <f aca="false">SUM(D13:D16)</f>
        <v>664285373</v>
      </c>
      <c r="E17" s="188" t="n">
        <f aca="false">SUM(E13:E16)</f>
        <v>631312249</v>
      </c>
      <c r="F17" s="188" t="n">
        <f aca="false">SUM(F13:F16)</f>
        <v>635612331</v>
      </c>
      <c r="G17" s="188" t="n">
        <f aca="false">SUM(G13:G16)</f>
        <v>1989933887</v>
      </c>
      <c r="H17" s="188" t="n">
        <f aca="false">SUM(H13:H16)</f>
        <v>662639088</v>
      </c>
      <c r="I17" s="188" t="n">
        <f aca="false">SUM(I13:I16)</f>
        <v>651118673</v>
      </c>
      <c r="J17" s="188" t="n">
        <f aca="false">SUM(J13:J16)</f>
        <v>634619505</v>
      </c>
      <c r="K17" s="188" t="n">
        <f aca="false">SUM(K13:K16)</f>
        <v>1390204561</v>
      </c>
      <c r="L17" s="37" t="n">
        <f aca="false">SUM(L13:L16)</f>
        <v>1256833054</v>
      </c>
      <c r="M17" s="37" t="n">
        <f aca="false">SUM(M13:M16)</f>
        <v>613323588.99</v>
      </c>
      <c r="O17" s="58" t="n">
        <f aca="false">IFERROR((L17/'PROY_EJEC x MES 2023'!U17),"")</f>
        <v>1.80203399974638</v>
      </c>
      <c r="P17" s="45"/>
      <c r="Q17" s="45"/>
    </row>
    <row r="18" s="14" customFormat="true" ht="15.75" hidden="false" customHeight="true" outlineLevel="0" collapsed="false">
      <c r="A18" s="65" t="s">
        <v>29</v>
      </c>
      <c r="B18" s="192" t="n">
        <f aca="false">+B10-B17</f>
        <v>2465746980.67</v>
      </c>
      <c r="C18" s="192" t="n">
        <f aca="false">+C10-C17</f>
        <v>1974532092.36</v>
      </c>
      <c r="D18" s="192" t="n">
        <f aca="false">+D10-D17</f>
        <v>2482925962.63</v>
      </c>
      <c r="E18" s="192" t="n">
        <f aca="false">+E10-E17</f>
        <v>2460207307</v>
      </c>
      <c r="F18" s="192" t="n">
        <f aca="false">+F10-F17</f>
        <v>2517038250.24</v>
      </c>
      <c r="G18" s="192" t="n">
        <f aca="false">+G10-G17</f>
        <v>985969515</v>
      </c>
      <c r="H18" s="192" t="n">
        <f aca="false">+H10-H17</f>
        <v>2469990504.36</v>
      </c>
      <c r="I18" s="192" t="n">
        <f aca="false">+I10-I17</f>
        <v>2014793679.64</v>
      </c>
      <c r="J18" s="192" t="n">
        <f aca="false">+J10-J17</f>
        <v>1471761342.24</v>
      </c>
      <c r="K18" s="192" t="n">
        <f aca="false">+K10-K17</f>
        <v>1081518951.19</v>
      </c>
      <c r="L18" s="40" t="n">
        <f aca="false">+L10-L17</f>
        <v>1134906322.88</v>
      </c>
      <c r="M18" s="40" t="n">
        <f aca="false">+M10-M17</f>
        <v>1553031725.65</v>
      </c>
      <c r="O18" s="58" t="n">
        <f aca="false">IFERROR((L18/'PROY_EJEC x MES 2023'!U18),"")</f>
        <v>0.556802085927543</v>
      </c>
      <c r="P18" s="45"/>
      <c r="Q18" s="45"/>
    </row>
    <row r="19" s="14" customFormat="true" ht="15" hidden="false" customHeight="true" outlineLevel="0" collapsed="false">
      <c r="A19" s="193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44"/>
      <c r="M19" s="44"/>
      <c r="O19" s="58" t="str">
        <f aca="false">IFERROR((L19/'PROY_EJEC x MES 2023'!U19),"")</f>
        <v/>
      </c>
      <c r="P19" s="45"/>
      <c r="Q19" s="45"/>
    </row>
    <row r="20" s="14" customFormat="true" ht="15" hidden="false" customHeight="true" outlineLevel="0" collapsed="false">
      <c r="A20" s="181" t="s">
        <v>30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3"/>
      <c r="M20" s="13"/>
      <c r="O20" s="58" t="str">
        <f aca="false">IFERROR((L20/'PROY_EJEC x MES 2023'!U20),"")</f>
        <v/>
      </c>
      <c r="P20" s="45"/>
      <c r="Q20" s="45"/>
    </row>
    <row r="21" s="14" customFormat="true" ht="12.75" hidden="false" customHeight="false" outlineLevel="0" collapsed="false">
      <c r="A21" s="190" t="s">
        <v>31</v>
      </c>
      <c r="B21" s="184" t="n">
        <f aca="false">71211779.78+515355.33+84425029.82+32518363.08</f>
        <v>188670528.01</v>
      </c>
      <c r="C21" s="184" t="n">
        <f aca="false">40309647.73+1848375435.8+433748.58+117962156.32+62777939.84</f>
        <v>2069858928.27</v>
      </c>
      <c r="D21" s="184" t="n">
        <f aca="false">29287577.45+2362588949.97+445906.69+115722619.27+34371366.31</f>
        <v>2542416419.69</v>
      </c>
      <c r="E21" s="184" t="n">
        <f aca="false">42718498.63+1654223689.21+245728.96+53685762.22+26147477.59</f>
        <v>1777021156.61</v>
      </c>
      <c r="F21" s="184" t="n">
        <f aca="false">59528189.06+31358556.58+379030.46+1308430115.95+60558542.28</f>
        <v>1460254434.33</v>
      </c>
      <c r="G21" s="184" t="n">
        <f aca="false">73874949.78+915610249.78+216425.64+53259727.48+15841833.49</f>
        <v>1058803186.17</v>
      </c>
      <c r="H21" s="184" t="n">
        <f aca="false">74986388.33+1062683833.46+379734.99+59357984.78+50509682.91</f>
        <v>1247917624.47</v>
      </c>
      <c r="I21" s="184" t="n">
        <f aca="false">63760814.01+1359568744.93+1547247.85+105058452.65+57607859.24</f>
        <v>1587543118.68</v>
      </c>
      <c r="J21" s="184" t="n">
        <f aca="false">61778398.12+1481194.23+2366344300.75+77549359+45993814.28</f>
        <v>2553147066.38</v>
      </c>
      <c r="K21" s="184" t="n">
        <f aca="false">94007988.99+1145252980.41+1335300.29+54702653.39+19485582.33</f>
        <v>1314784505.41</v>
      </c>
      <c r="L21" s="21" t="n">
        <f aca="false">92279265.88+1211410691.41+2918261.89+106380430.41+33436652.41</f>
        <v>1446425302</v>
      </c>
      <c r="M21" s="21" t="n">
        <f aca="false">75113055.9+833150616.59+3311184.4+116685407+48936652</f>
        <v>1077196915.89</v>
      </c>
      <c r="O21" s="58" t="n">
        <f aca="false">IFERROR((L21/'PROY_EJEC x MES 2023'!U21),"")</f>
        <v>1.4366959691971</v>
      </c>
      <c r="P21" s="45"/>
      <c r="Q21" s="45"/>
    </row>
    <row r="22" s="45" customFormat="true" ht="12.75" hidden="false" customHeight="false" outlineLevel="0" collapsed="false">
      <c r="A22" s="190" t="s">
        <v>32</v>
      </c>
      <c r="B22" s="184" t="n">
        <f aca="false">514.49+930858.69</f>
        <v>931373.18</v>
      </c>
      <c r="C22" s="184" t="n">
        <f aca="false">477.28+602572.75</f>
        <v>603050.03</v>
      </c>
      <c r="D22" s="184" t="n">
        <f aca="false">275.04+1368717.7</f>
        <v>1368992.74</v>
      </c>
      <c r="E22" s="184" t="n">
        <f aca="false">2423.43+1036466.72</f>
        <v>1038890.15</v>
      </c>
      <c r="F22" s="184" t="n">
        <f aca="false">608428.62+252.59</f>
        <v>608681.21</v>
      </c>
      <c r="G22" s="184" t="n">
        <f aca="false">12.84+326695.24</f>
        <v>326708.08</v>
      </c>
      <c r="H22" s="184" t="n">
        <f aca="false">69.66+19.66+313765.35</f>
        <v>313854.67</v>
      </c>
      <c r="I22" s="184" t="n">
        <f aca="false">6.48+320783.46</f>
        <v>320789.94</v>
      </c>
      <c r="J22" s="184" t="n">
        <f aca="false">52.98+11.53+332476.21</f>
        <v>332540.72</v>
      </c>
      <c r="K22" s="184" t="n">
        <f aca="false">196.85+288952.59+43259974</f>
        <v>43549123.44</v>
      </c>
      <c r="L22" s="21" t="n">
        <f aca="false">10.18+367305.79</f>
        <v>367315.97</v>
      </c>
      <c r="M22" s="21" t="n">
        <f aca="false">1495.34+4.73+3085940.12</f>
        <v>3087440.19</v>
      </c>
      <c r="N22" s="14"/>
      <c r="O22" s="58" t="str">
        <f aca="false">IFERROR((L22/'PROY_EJEC x MES 2023'!U22),"")</f>
        <v/>
      </c>
    </row>
    <row r="23" customFormat="false" ht="12.75" hidden="false" customHeight="false" outlineLevel="0" collapsed="false">
      <c r="A23" s="12" t="s">
        <v>33</v>
      </c>
      <c r="B23" s="184" t="n">
        <v>0</v>
      </c>
      <c r="C23" s="184" t="n">
        <v>22000</v>
      </c>
      <c r="D23" s="184" t="n">
        <v>0</v>
      </c>
      <c r="E23" s="184" t="n">
        <v>0</v>
      </c>
      <c r="F23" s="184"/>
      <c r="G23" s="184" t="n">
        <v>0</v>
      </c>
      <c r="H23" s="184"/>
      <c r="I23" s="184"/>
      <c r="J23" s="184"/>
      <c r="K23" s="184"/>
      <c r="L23" s="21"/>
      <c r="M23" s="21"/>
      <c r="O23" s="58" t="str">
        <f aca="false">IFERROR((L23/'PROY_EJEC x MES 2023'!U23),"")</f>
        <v/>
      </c>
    </row>
    <row r="24" customFormat="false" ht="12.75" hidden="false" customHeight="false" outlineLevel="0" collapsed="false">
      <c r="A24" s="12" t="s">
        <v>34</v>
      </c>
      <c r="B24" s="184" t="n">
        <v>100000</v>
      </c>
      <c r="C24" s="184" t="n">
        <v>100000</v>
      </c>
      <c r="D24" s="184" t="n">
        <f aca="false">40000+100000</f>
        <v>140000</v>
      </c>
      <c r="E24" s="184" t="n">
        <v>100000</v>
      </c>
      <c r="F24" s="184" t="n">
        <v>100000</v>
      </c>
      <c r="G24" s="184" t="n">
        <v>100000</v>
      </c>
      <c r="H24" s="184" t="n">
        <v>100000</v>
      </c>
      <c r="I24" s="184" t="n">
        <f aca="false">150000+814058+100000</f>
        <v>1064058</v>
      </c>
      <c r="J24" s="184" t="n">
        <f aca="false">100000+150000</f>
        <v>250000</v>
      </c>
      <c r="K24" s="184" t="n">
        <f aca="false">150000+100000</f>
        <v>250000</v>
      </c>
      <c r="L24" s="21" t="n">
        <f aca="false">166700+100000</f>
        <v>266700</v>
      </c>
      <c r="M24" s="21" t="n">
        <v>100000</v>
      </c>
      <c r="O24" s="58" t="str">
        <f aca="false">IFERROR((L24/'PROY_EJEC x MES 2023'!U24),"")</f>
        <v/>
      </c>
    </row>
    <row r="25" s="14" customFormat="true" ht="12.75" hidden="false" customHeight="false" outlineLevel="0" collapsed="false">
      <c r="A25" s="190" t="s">
        <v>35</v>
      </c>
      <c r="B25" s="184" t="n">
        <f aca="false">-18264+1253985</f>
        <v>1235721</v>
      </c>
      <c r="C25" s="184" t="n">
        <f aca="false">276208-181798</f>
        <v>94410</v>
      </c>
      <c r="D25" s="184" t="n">
        <f aca="false">344979-10312</f>
        <v>334667</v>
      </c>
      <c r="E25" s="184" t="n">
        <v>33706</v>
      </c>
      <c r="F25" s="184" t="n">
        <f aca="false">661584-125199</f>
        <v>536385</v>
      </c>
      <c r="G25" s="184" t="n">
        <f aca="false">-2042+192917</f>
        <v>190875</v>
      </c>
      <c r="H25" s="184" t="n">
        <f aca="false">50+21272+79261-6061+25515</f>
        <v>120037</v>
      </c>
      <c r="I25" s="184" t="n">
        <f aca="false">5821+59+748024-100413+10252+3612</f>
        <v>667355</v>
      </c>
      <c r="J25" s="184" t="n">
        <f aca="false">15844+416686+2657</f>
        <v>435187</v>
      </c>
      <c r="K25" s="184" t="n">
        <f aca="false">173491+33909+2905</f>
        <v>210305</v>
      </c>
      <c r="L25" s="21" t="n">
        <f aca="false">2270+13322+11005</f>
        <v>26597</v>
      </c>
      <c r="M25" s="21" t="n">
        <f aca="false">5250+114138+7509+84710+2341-27093</f>
        <v>186855</v>
      </c>
      <c r="O25" s="58" t="str">
        <f aca="false">IFERROR((L25/'PROY_EJEC x MES 2023'!U25),"")</f>
        <v/>
      </c>
      <c r="P25" s="45"/>
      <c r="Q25" s="45"/>
    </row>
    <row r="26" s="14" customFormat="true" ht="12.75" hidden="false" customHeight="false" outlineLevel="0" collapsed="false">
      <c r="A26" s="190" t="s">
        <v>36</v>
      </c>
      <c r="B26" s="184" t="n">
        <v>0</v>
      </c>
      <c r="C26" s="184" t="n">
        <v>2272613242</v>
      </c>
      <c r="D26" s="184" t="n">
        <v>0</v>
      </c>
      <c r="E26" s="184" t="n">
        <v>3172317494</v>
      </c>
      <c r="F26" s="184"/>
      <c r="G26" s="184" t="n">
        <v>0</v>
      </c>
      <c r="H26" s="184" t="n">
        <f aca="false">3445214571+934121198</f>
        <v>4379335769</v>
      </c>
      <c r="I26" s="184" t="n">
        <v>1294841933</v>
      </c>
      <c r="J26" s="184"/>
      <c r="K26" s="184"/>
      <c r="L26" s="21"/>
      <c r="M26" s="22" t="n">
        <v>4830461298</v>
      </c>
      <c r="O26" s="58" t="str">
        <f aca="false">IFERROR((L26/'PROY_EJEC x MES 2023'!U26),"")</f>
        <v/>
      </c>
      <c r="P26" s="45"/>
      <c r="Q26" s="45"/>
    </row>
    <row r="27" s="14" customFormat="true" ht="12.75" hidden="false" customHeight="false" outlineLevel="0" collapsed="false">
      <c r="A27" s="191" t="s">
        <v>38</v>
      </c>
      <c r="B27" s="184"/>
      <c r="C27" s="184"/>
      <c r="D27" s="184"/>
      <c r="E27" s="184" t="n">
        <f aca="false">27008920-4960879</f>
        <v>22048041</v>
      </c>
      <c r="F27" s="184"/>
      <c r="G27" s="184" t="n">
        <v>0</v>
      </c>
      <c r="H27" s="186"/>
      <c r="I27" s="186"/>
      <c r="J27" s="186"/>
      <c r="K27" s="186"/>
      <c r="L27" s="21"/>
      <c r="M27" s="22" t="n">
        <v>62500</v>
      </c>
      <c r="O27" s="58" t="str">
        <f aca="false">IFERROR((L27/'PROY_EJEC x MES 2023'!U27),"")</f>
        <v/>
      </c>
      <c r="P27" s="45"/>
      <c r="Q27" s="45"/>
    </row>
    <row r="28" s="14" customFormat="true" ht="15" hidden="false" customHeight="true" outlineLevel="0" collapsed="false">
      <c r="A28" s="187" t="s">
        <v>39</v>
      </c>
      <c r="B28" s="188" t="n">
        <f aca="false">SUM(B21:B26)</f>
        <v>190937622.19</v>
      </c>
      <c r="C28" s="188" t="n">
        <f aca="false">SUM(C21:C26)</f>
        <v>4343291630.3</v>
      </c>
      <c r="D28" s="188" t="n">
        <f aca="false">SUM(D21:D26)</f>
        <v>2544260079.43</v>
      </c>
      <c r="E28" s="188" t="n">
        <f aca="false">SUM(E21:E27)</f>
        <v>4972559287.76</v>
      </c>
      <c r="F28" s="188" t="n">
        <f aca="false">SUM(F21:F27)</f>
        <v>1461499500.54</v>
      </c>
      <c r="G28" s="188" t="n">
        <f aca="false">SUM(G21:G27)</f>
        <v>1059420769.25</v>
      </c>
      <c r="H28" s="188" t="n">
        <f aca="false">SUM(H21:H27)</f>
        <v>5627787285.14</v>
      </c>
      <c r="I28" s="188" t="n">
        <f aca="false">SUM(I21:I27)</f>
        <v>2884437254.62</v>
      </c>
      <c r="J28" s="188" t="n">
        <f aca="false">SUM(J21:J27)</f>
        <v>2554164794.1</v>
      </c>
      <c r="K28" s="188" t="n">
        <f aca="false">SUM(K21:K27)</f>
        <v>1358793933.85</v>
      </c>
      <c r="L28" s="27" t="n">
        <f aca="false">SUM(L21:L27)</f>
        <v>1447085914.97</v>
      </c>
      <c r="M28" s="27" t="n">
        <f aca="false">SUM(M21:M27)</f>
        <v>5911095009.08</v>
      </c>
      <c r="O28" s="58" t="n">
        <f aca="false">IFERROR((L28/'PROY_EJEC x MES 2023'!U28),"")</f>
        <v>1.43735213857542</v>
      </c>
      <c r="P28" s="45"/>
      <c r="Q28" s="45"/>
    </row>
    <row r="29" s="14" customFormat="true" ht="1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27"/>
      <c r="M29" s="27"/>
      <c r="O29" s="58" t="str">
        <f aca="false">IFERROR((L29/'PROY_EJEC x MES 2023'!U29),"")</f>
        <v/>
      </c>
      <c r="P29" s="45"/>
      <c r="Q29" s="45"/>
    </row>
    <row r="30" s="14" customFormat="true" ht="12.75" hidden="false" customHeight="false" outlineLevel="0" collapsed="false">
      <c r="A30" s="189" t="s">
        <v>22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3"/>
      <c r="M30" s="13"/>
      <c r="O30" s="58" t="str">
        <f aca="false">IFERROR((L30/'PROY_EJEC x MES 2023'!U30),"")</f>
        <v/>
      </c>
      <c r="P30" s="45"/>
      <c r="Q30" s="45"/>
    </row>
    <row r="31" s="14" customFormat="true" ht="12.75" hidden="false" customHeight="false" outlineLevel="0" collapsed="false">
      <c r="A31" s="189" t="s">
        <v>40</v>
      </c>
      <c r="B31" s="184"/>
      <c r="C31" s="184"/>
      <c r="D31" s="184"/>
      <c r="E31" s="184"/>
      <c r="F31" s="184"/>
      <c r="G31" s="184" t="n">
        <f aca="false">+G34*1.16</f>
        <v>24847200</v>
      </c>
      <c r="H31" s="184"/>
      <c r="I31" s="184"/>
      <c r="J31" s="184"/>
      <c r="K31" s="184"/>
      <c r="L31" s="13"/>
      <c r="M31" s="13"/>
      <c r="O31" s="58" t="str">
        <f aca="false">IFERROR((L31/'PROY_EJEC x MES 2023'!U31),"")</f>
        <v/>
      </c>
      <c r="P31" s="45"/>
      <c r="Q31" s="45"/>
    </row>
    <row r="32" s="14" customFormat="true" ht="12.75" hidden="false" customHeight="false" outlineLevel="0" collapsed="false">
      <c r="A32" s="190" t="s">
        <v>41</v>
      </c>
      <c r="B32" s="184"/>
      <c r="C32" s="184"/>
      <c r="D32" s="184" t="n">
        <v>10922876</v>
      </c>
      <c r="E32" s="184" t="n">
        <v>0</v>
      </c>
      <c r="F32" s="184" t="n">
        <v>0</v>
      </c>
      <c r="G32" s="184" t="n">
        <v>0</v>
      </c>
      <c r="H32" s="184" t="n">
        <v>0</v>
      </c>
      <c r="I32" s="184" t="n">
        <v>0</v>
      </c>
      <c r="J32" s="184"/>
      <c r="K32" s="184"/>
      <c r="L32" s="21"/>
      <c r="M32" s="21"/>
      <c r="O32" s="58" t="str">
        <f aca="false">IFERROR((L32/'PROY_EJEC x MES 2023'!U32),"")</f>
        <v/>
      </c>
      <c r="P32" s="45"/>
      <c r="Q32" s="45"/>
    </row>
    <row r="33" s="14" customFormat="true" ht="12.75" hidden="false" customHeight="false" outlineLevel="0" collapsed="false">
      <c r="A33" s="190" t="s">
        <v>42</v>
      </c>
      <c r="B33" s="184" t="n">
        <v>1687050</v>
      </c>
      <c r="C33" s="184" t="n">
        <v>972215</v>
      </c>
      <c r="D33" s="184" t="n">
        <v>715338</v>
      </c>
      <c r="E33" s="184" t="n">
        <v>1559729</v>
      </c>
      <c r="F33" s="184" t="n">
        <v>883897</v>
      </c>
      <c r="G33" s="184" t="n">
        <f aca="false">1664875+1385896</f>
        <v>3050771</v>
      </c>
      <c r="H33" s="184" t="n">
        <v>620572</v>
      </c>
      <c r="I33" s="184" t="n">
        <v>1138612</v>
      </c>
      <c r="J33" s="184" t="n">
        <f aca="false">1625289+1625289</f>
        <v>3250578</v>
      </c>
      <c r="K33" s="184" t="n">
        <f aca="false">1678614</f>
        <v>1678614</v>
      </c>
      <c r="L33" s="21" t="n">
        <v>1106053</v>
      </c>
      <c r="M33" s="22"/>
      <c r="O33" s="58" t="n">
        <f aca="false">IFERROR((L33/'PROY_EJEC x MES 2023'!U33),"")</f>
        <v>0.514202752424262</v>
      </c>
      <c r="P33" s="45"/>
      <c r="Q33" s="45"/>
    </row>
    <row r="34" s="14" customFormat="true" ht="12.75" hidden="false" customHeight="false" outlineLevel="0" collapsed="false">
      <c r="A34" s="12" t="s">
        <v>43</v>
      </c>
      <c r="B34" s="194"/>
      <c r="C34" s="194"/>
      <c r="D34" s="194" t="n">
        <f aca="false">2970002+3895869</f>
        <v>6865871</v>
      </c>
      <c r="E34" s="194" t="n">
        <v>0</v>
      </c>
      <c r="F34" s="194" t="n">
        <v>1032900</v>
      </c>
      <c r="G34" s="194" t="n">
        <v>21420000</v>
      </c>
      <c r="H34" s="194" t="n">
        <v>0</v>
      </c>
      <c r="I34" s="194" t="n">
        <v>0</v>
      </c>
      <c r="J34" s="194"/>
      <c r="K34" s="194"/>
      <c r="L34" s="21"/>
      <c r="M34" s="22"/>
      <c r="O34" s="58" t="str">
        <f aca="false">IFERROR((L34/'PROY_EJEC x MES 2023'!U34),"")</f>
        <v/>
      </c>
      <c r="P34" s="45"/>
      <c r="Q34" s="45"/>
    </row>
    <row r="35" s="14" customFormat="true" ht="12.75" hidden="false" customHeight="false" outlineLevel="0" collapsed="false">
      <c r="A35" s="190" t="s">
        <v>44</v>
      </c>
      <c r="B35" s="194"/>
      <c r="C35" s="194" t="n">
        <v>0</v>
      </c>
      <c r="D35" s="194" t="n">
        <v>0</v>
      </c>
      <c r="E35" s="194" t="n">
        <f aca="false">3979444+4501631+4501631+4501631</f>
        <v>17484337</v>
      </c>
      <c r="F35" s="194" t="n">
        <v>4501631</v>
      </c>
      <c r="G35" s="194" t="n">
        <v>0</v>
      </c>
      <c r="H35" s="194" t="n">
        <v>0</v>
      </c>
      <c r="I35" s="194" t="n">
        <f aca="false">4501631+4501631</f>
        <v>9003262</v>
      </c>
      <c r="J35" s="194"/>
      <c r="K35" s="194"/>
      <c r="L35" s="21" t="n">
        <f aca="false">4501631+4501631+4501631+4501631</f>
        <v>18006524</v>
      </c>
      <c r="M35" s="22" t="n">
        <v>4501631</v>
      </c>
      <c r="O35" s="58" t="n">
        <f aca="false">IFERROR((L35/'PROY_EJEC x MES 2023'!U35),"")</f>
        <v>3.74796491593967</v>
      </c>
      <c r="P35" s="45"/>
      <c r="Q35" s="45"/>
    </row>
    <row r="36" s="14" customFormat="true" ht="12.75" hidden="false" customHeight="false" outlineLevel="0" collapsed="false">
      <c r="A36" s="190" t="s">
        <v>45</v>
      </c>
      <c r="B36" s="184" t="n">
        <f aca="false">311734.71+11708.65+3872238.74+65160.1</f>
        <v>4260842.2</v>
      </c>
      <c r="C36" s="184" t="n">
        <f aca="false">320730.39+11708.65+4924386.22</f>
        <v>5256825.26</v>
      </c>
      <c r="D36" s="184" t="n">
        <f aca="false">244108.95+23417.3-1.82+4904935.07+452500+96193.24</f>
        <v>5721152.74</v>
      </c>
      <c r="E36" s="184" t="n">
        <f aca="false">332919.43+28767.61+5572197.04+72843.21</f>
        <v>6006727.29</v>
      </c>
      <c r="F36" s="184" t="n">
        <f aca="false">293188.16+5415537.53+26206.14+514964.38</f>
        <v>6249896.21</v>
      </c>
      <c r="G36" s="184" t="n">
        <f aca="false">201545.96+11708.65-6293.34+11836288.99</f>
        <v>12043250.26</v>
      </c>
      <c r="H36" s="184" t="n">
        <f aca="false">202974.27+11708.65+4282533.64</f>
        <v>4497216.56</v>
      </c>
      <c r="I36" s="184" t="n">
        <f aca="false">197638.56-4900+35125.95+5222385.01</f>
        <v>5450249.52</v>
      </c>
      <c r="J36" s="184" t="n">
        <f aca="false">203570.9+23931.54+4893496.09</f>
        <v>5120998.53</v>
      </c>
      <c r="K36" s="184" t="n">
        <f aca="false">187785.87+35187.95+7934636.59</f>
        <v>8157610.41</v>
      </c>
      <c r="L36" s="21" t="n">
        <f aca="false">193898.89+36320.91+7557660.31</f>
        <v>7787880.11</v>
      </c>
      <c r="M36" s="22" t="n">
        <f aca="false">214607.94+13142.36+10599775.12</f>
        <v>10827525.42</v>
      </c>
      <c r="O36" s="58" t="n">
        <f aca="false">IFERROR((L36/'PROY_EJEC x MES 2023'!U36),"")</f>
        <v>1.05396640703976</v>
      </c>
      <c r="P36" s="45"/>
      <c r="Q36" s="45"/>
    </row>
    <row r="37" s="14" customFormat="true" ht="12.75" hidden="false" customHeight="false" outlineLevel="0" collapsed="false">
      <c r="A37" s="190" t="s">
        <v>46</v>
      </c>
      <c r="B37" s="184" t="n">
        <v>12000000</v>
      </c>
      <c r="C37" s="184" t="n">
        <v>12000000</v>
      </c>
      <c r="D37" s="184" t="n">
        <v>13920000</v>
      </c>
      <c r="E37" s="184" t="n">
        <v>13920000</v>
      </c>
      <c r="F37" s="184" t="n">
        <v>13920000</v>
      </c>
      <c r="G37" s="184" t="n">
        <f aca="false">13920000+13920000</f>
        <v>27840000</v>
      </c>
      <c r="H37" s="184" t="n">
        <v>13920000</v>
      </c>
      <c r="I37" s="184" t="n">
        <v>13920000</v>
      </c>
      <c r="J37" s="184" t="n">
        <v>13920000</v>
      </c>
      <c r="K37" s="184" t="n">
        <v>0</v>
      </c>
      <c r="L37" s="21" t="n">
        <v>13920000</v>
      </c>
      <c r="M37" s="22" t="n">
        <f aca="false">13920000+13920000+13920000</f>
        <v>41760000</v>
      </c>
      <c r="O37" s="58" t="n">
        <f aca="false">IFERROR((L37/'PROY_EJEC x MES 2023'!U37),"")</f>
        <v>1</v>
      </c>
      <c r="P37" s="45"/>
      <c r="Q37" s="45"/>
    </row>
    <row r="38" s="14" customFormat="true" ht="12.75" hidden="false" customHeight="false" outlineLevel="0" collapsed="false">
      <c r="A38" s="190" t="s">
        <v>47</v>
      </c>
      <c r="B38" s="194"/>
      <c r="C38" s="194" t="n">
        <v>5527093</v>
      </c>
      <c r="D38" s="194" t="n">
        <v>5527093</v>
      </c>
      <c r="E38" s="194" t="n">
        <v>5527093</v>
      </c>
      <c r="F38" s="194" t="n">
        <v>5527093</v>
      </c>
      <c r="G38" s="194" t="n">
        <v>5527093</v>
      </c>
      <c r="H38" s="194" t="n">
        <v>5527093</v>
      </c>
      <c r="I38" s="194" t="n">
        <v>5527093</v>
      </c>
      <c r="J38" s="194" t="n">
        <v>5527093</v>
      </c>
      <c r="K38" s="194" t="n">
        <v>5527093</v>
      </c>
      <c r="L38" s="21" t="n">
        <v>5527093</v>
      </c>
      <c r="M38" s="22" t="n">
        <f aca="false">5527093+6023537+30+30</f>
        <v>11550690</v>
      </c>
      <c r="O38" s="58" t="n">
        <f aca="false">IFERROR((L38/'PROY_EJEC x MES 2023'!U38),"")</f>
        <v>1</v>
      </c>
      <c r="P38" s="45"/>
      <c r="Q38" s="45"/>
    </row>
    <row r="39" s="14" customFormat="true" ht="12.75" hidden="false" customHeight="false" outlineLevel="0" collapsed="false">
      <c r="A39" s="190" t="s">
        <v>48</v>
      </c>
      <c r="B39" s="194"/>
      <c r="C39" s="194"/>
      <c r="D39" s="194"/>
      <c r="E39" s="194"/>
      <c r="F39" s="194"/>
      <c r="G39" s="194" t="n">
        <v>42831298</v>
      </c>
      <c r="H39" s="194" t="n">
        <v>0</v>
      </c>
      <c r="I39" s="194" t="n">
        <v>0</v>
      </c>
      <c r="J39" s="194"/>
      <c r="K39" s="194"/>
      <c r="L39" s="21"/>
      <c r="M39" s="21"/>
      <c r="O39" s="58" t="str">
        <f aca="false">IFERROR((L39/'PROY_EJEC x MES 2023'!U39),"")</f>
        <v/>
      </c>
      <c r="P39" s="45"/>
      <c r="Q39" s="45"/>
    </row>
    <row r="40" s="14" customFormat="true" ht="12.75" hidden="false" customHeight="false" outlineLevel="0" collapsed="false">
      <c r="A40" s="12" t="s">
        <v>49</v>
      </c>
      <c r="B40" s="194"/>
      <c r="C40" s="194"/>
      <c r="D40" s="194"/>
      <c r="E40" s="194"/>
      <c r="F40" s="194" t="n">
        <v>0</v>
      </c>
      <c r="G40" s="194" t="n">
        <v>18546160</v>
      </c>
      <c r="H40" s="194" t="n">
        <v>0</v>
      </c>
      <c r="I40" s="194" t="n">
        <v>0</v>
      </c>
      <c r="J40" s="194"/>
      <c r="K40" s="194"/>
      <c r="L40" s="21"/>
      <c r="M40" s="21"/>
      <c r="O40" s="58" t="str">
        <f aca="false">IFERROR((L40/'PROY_EJEC x MES 2023'!U40),"")</f>
        <v/>
      </c>
      <c r="P40" s="45"/>
      <c r="Q40" s="45"/>
    </row>
    <row r="41" s="14" customFormat="true" ht="12.75" hidden="false" customHeight="false" outlineLevel="0" collapsed="false">
      <c r="A41" s="190" t="s">
        <v>50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21"/>
      <c r="M41" s="21"/>
      <c r="O41" s="58" t="str">
        <f aca="false">IFERROR((L41/'PROY_EJEC x MES 2023'!U41),"")</f>
        <v/>
      </c>
      <c r="P41" s="45"/>
      <c r="Q41" s="45"/>
    </row>
    <row r="42" s="14" customFormat="true" ht="12.75" hidden="false" customHeight="false" outlineLevel="0" collapsed="false">
      <c r="A42" s="190" t="s">
        <v>51</v>
      </c>
      <c r="B42" s="184"/>
      <c r="C42" s="184"/>
      <c r="D42" s="184" t="n">
        <v>1043300</v>
      </c>
      <c r="E42" s="184" t="n">
        <v>0</v>
      </c>
      <c r="F42" s="184" t="n">
        <v>0</v>
      </c>
      <c r="G42" s="184" t="n">
        <v>0</v>
      </c>
      <c r="H42" s="184" t="n">
        <v>446100</v>
      </c>
      <c r="I42" s="184" t="n">
        <v>-262700</v>
      </c>
      <c r="J42" s="184"/>
      <c r="K42" s="184"/>
      <c r="L42" s="21"/>
      <c r="M42" s="21"/>
      <c r="O42" s="58" t="n">
        <f aca="false">IFERROR((L42/'PROY_EJEC x MES 2023'!U42),"")</f>
        <v>0</v>
      </c>
      <c r="P42" s="45"/>
      <c r="Q42" s="45"/>
    </row>
    <row r="43" s="14" customFormat="true" ht="12.75" hidden="false" customHeight="false" outlineLevel="0" collapsed="false">
      <c r="A43" s="193" t="s">
        <v>52</v>
      </c>
      <c r="B43" s="188" t="n">
        <f aca="false">SUM(B32:B42)</f>
        <v>17947892.2</v>
      </c>
      <c r="C43" s="188" t="n">
        <f aca="false">SUM(C32:C42)</f>
        <v>23756133.26</v>
      </c>
      <c r="D43" s="188" t="n">
        <f aca="false">SUM(D32:D42)</f>
        <v>44715630.74</v>
      </c>
      <c r="E43" s="188" t="n">
        <f aca="false">SUM(E32:E42)</f>
        <v>44497886.29</v>
      </c>
      <c r="F43" s="188" t="n">
        <f aca="false">SUM(F32:F42)</f>
        <v>32115417.21</v>
      </c>
      <c r="G43" s="188" t="n">
        <f aca="false">SUM(G32:G42)</f>
        <v>131258572.26</v>
      </c>
      <c r="H43" s="188" t="n">
        <f aca="false">SUM(H32:H42)</f>
        <v>25010981.56</v>
      </c>
      <c r="I43" s="188" t="n">
        <f aca="false">SUM(I32:I42)</f>
        <v>34776516.52</v>
      </c>
      <c r="J43" s="188" t="n">
        <f aca="false">SUM(J32:J42)</f>
        <v>27818669.53</v>
      </c>
      <c r="K43" s="188" t="n">
        <f aca="false">SUM(K32:K42)</f>
        <v>15363317.41</v>
      </c>
      <c r="L43" s="27" t="n">
        <f aca="false">SUM(L32:L42)</f>
        <v>46347550.11</v>
      </c>
      <c r="M43" s="27" t="n">
        <f aca="false">SUM(M32:M42)</f>
        <v>68639846.42</v>
      </c>
      <c r="O43" s="58" t="n">
        <f aca="false">IFERROR((L43/'PROY_EJEC x MES 2023'!U43),"")</f>
        <v>1.36430437220805</v>
      </c>
      <c r="P43" s="45"/>
      <c r="Q43" s="45"/>
    </row>
    <row r="44" s="14" customFormat="true" ht="12.75" hidden="false" customHeight="false" outlineLevel="0" collapsed="false">
      <c r="A44" s="189" t="s">
        <v>53</v>
      </c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32"/>
      <c r="M44" s="32"/>
      <c r="O44" s="58" t="str">
        <f aca="false">IFERROR((L44/'PROY_EJEC x MES 2023'!U44),"")</f>
        <v/>
      </c>
      <c r="P44" s="45"/>
      <c r="Q44" s="45"/>
    </row>
    <row r="45" s="14" customFormat="true" ht="12.75" hidden="false" customHeight="false" outlineLevel="0" collapsed="false">
      <c r="A45" s="190" t="s">
        <v>54</v>
      </c>
      <c r="B45" s="194" t="n">
        <v>0</v>
      </c>
      <c r="C45" s="194" t="n">
        <v>0</v>
      </c>
      <c r="D45" s="194"/>
      <c r="E45" s="194" t="n">
        <v>0</v>
      </c>
      <c r="F45" s="184" t="n">
        <v>7788702</v>
      </c>
      <c r="G45" s="194" t="n">
        <v>0</v>
      </c>
      <c r="H45" s="184" t="n">
        <v>0</v>
      </c>
      <c r="I45" s="184" t="n">
        <v>1265764</v>
      </c>
      <c r="J45" s="184"/>
      <c r="K45" s="184"/>
      <c r="L45" s="21" t="n">
        <v>724800</v>
      </c>
      <c r="M45" s="21" t="n">
        <f aca="false">286786+5053887</f>
        <v>5340673</v>
      </c>
      <c r="O45" s="58" t="n">
        <f aca="false">IFERROR((L45/'PROY_EJEC x MES 2023'!U45),"")</f>
        <v>0.633457208156897</v>
      </c>
      <c r="P45" s="45"/>
      <c r="Q45" s="45"/>
    </row>
    <row r="46" s="14" customFormat="true" ht="12.75" hidden="false" customHeight="false" outlineLevel="0" collapsed="false">
      <c r="A46" s="193" t="s">
        <v>52</v>
      </c>
      <c r="B46" s="195" t="n">
        <f aca="false">SUM(B45)</f>
        <v>0</v>
      </c>
      <c r="C46" s="195" t="n">
        <f aca="false">SUM(C45)</f>
        <v>0</v>
      </c>
      <c r="D46" s="195" t="n">
        <f aca="false">SUM(D45)</f>
        <v>0</v>
      </c>
      <c r="E46" s="195" t="n">
        <f aca="false">SUM(E45)</f>
        <v>0</v>
      </c>
      <c r="F46" s="195" t="n">
        <f aca="false">SUM(F45)</f>
        <v>7788702</v>
      </c>
      <c r="G46" s="195" t="n">
        <f aca="false">SUM(G45)</f>
        <v>0</v>
      </c>
      <c r="H46" s="195" t="n">
        <f aca="false">SUM(H45)</f>
        <v>0</v>
      </c>
      <c r="I46" s="195" t="n">
        <f aca="false">SUM(I45)</f>
        <v>1265764</v>
      </c>
      <c r="J46" s="195" t="n">
        <f aca="false">SUM(J45)</f>
        <v>0</v>
      </c>
      <c r="K46" s="195" t="n">
        <f aca="false">SUM(K45)</f>
        <v>0</v>
      </c>
      <c r="L46" s="48" t="n">
        <f aca="false">SUM(L45)</f>
        <v>724800</v>
      </c>
      <c r="M46" s="48" t="n">
        <f aca="false">SUM(M45)</f>
        <v>5340673</v>
      </c>
      <c r="O46" s="58" t="n">
        <f aca="false">IFERROR((L46/'PROY_EJEC x MES 2023'!U46),"")</f>
        <v>0.633457208156897</v>
      </c>
      <c r="P46" s="45"/>
      <c r="Q46" s="45"/>
    </row>
    <row r="47" s="14" customFormat="true" ht="12.75" hidden="false" customHeight="false" outlineLevel="0" collapsed="false">
      <c r="A47" s="189" t="s">
        <v>55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32"/>
      <c r="M47" s="32"/>
      <c r="O47" s="58" t="str">
        <f aca="false">IFERROR((L47/'PROY_EJEC x MES 2023'!U47),"")</f>
        <v/>
      </c>
      <c r="P47" s="45"/>
      <c r="Q47" s="45"/>
    </row>
    <row r="48" s="14" customFormat="true" ht="12.75" hidden="false" customHeight="false" outlineLevel="0" collapsed="false">
      <c r="A48" s="30" t="s">
        <v>55</v>
      </c>
      <c r="B48" s="194" t="n">
        <v>92481</v>
      </c>
      <c r="C48" s="194" t="n">
        <v>0</v>
      </c>
      <c r="D48" s="194" t="n">
        <v>0</v>
      </c>
      <c r="E48" s="194" t="n">
        <v>0</v>
      </c>
      <c r="F48" s="194" t="n">
        <v>0</v>
      </c>
      <c r="G48" s="194" t="n">
        <v>0</v>
      </c>
      <c r="H48" s="194" t="n">
        <v>0</v>
      </c>
      <c r="I48" s="194" t="n">
        <v>0</v>
      </c>
      <c r="J48" s="194"/>
      <c r="K48" s="194"/>
      <c r="L48" s="21"/>
      <c r="M48" s="21" t="n">
        <v>2249771</v>
      </c>
      <c r="O48" s="58" t="str">
        <f aca="false">IFERROR((L48/'PROY_EJEC x MES 2023'!U48),"")</f>
        <v/>
      </c>
      <c r="P48" s="45"/>
      <c r="Q48" s="45"/>
    </row>
    <row r="49" s="14" customFormat="true" ht="12.75" hidden="false" customHeight="false" outlineLevel="0" collapsed="false">
      <c r="A49" s="193" t="s">
        <v>52</v>
      </c>
      <c r="B49" s="188" t="n">
        <f aca="false">SUM(B48)</f>
        <v>92481</v>
      </c>
      <c r="C49" s="188" t="n">
        <f aca="false">SUM(C48)</f>
        <v>0</v>
      </c>
      <c r="D49" s="188" t="n">
        <f aca="false">SUM(D48)</f>
        <v>0</v>
      </c>
      <c r="E49" s="188" t="n">
        <f aca="false">SUM(E48)</f>
        <v>0</v>
      </c>
      <c r="F49" s="188" t="n">
        <f aca="false">SUM(F48)</f>
        <v>0</v>
      </c>
      <c r="G49" s="188" t="n">
        <f aca="false">SUM(G48)</f>
        <v>0</v>
      </c>
      <c r="H49" s="188" t="n">
        <f aca="false">SUM(H48)</f>
        <v>0</v>
      </c>
      <c r="I49" s="188" t="n">
        <f aca="false">SUM(I48)</f>
        <v>0</v>
      </c>
      <c r="J49" s="188"/>
      <c r="K49" s="188"/>
      <c r="L49" s="27" t="n">
        <f aca="false">SUM(L48)</f>
        <v>0</v>
      </c>
      <c r="M49" s="27" t="n">
        <f aca="false">SUM(M48)</f>
        <v>2249771</v>
      </c>
      <c r="O49" s="58" t="str">
        <f aca="false">IFERROR((L49/'PROY_EJEC x MES 2023'!U49),"")</f>
        <v/>
      </c>
      <c r="P49" s="45"/>
      <c r="Q49" s="45"/>
    </row>
    <row r="50" s="14" customFormat="true" ht="12.75" hidden="false" customHeight="false" outlineLevel="0" collapsed="false">
      <c r="A50" s="189" t="s">
        <v>56</v>
      </c>
      <c r="B50" s="184"/>
      <c r="C50" s="184"/>
      <c r="D50" s="184" t="n">
        <f aca="false">+D51*1.0928</f>
        <v>5152868.912</v>
      </c>
      <c r="E50" s="184" t="n">
        <f aca="false">+E51*1.0928</f>
        <v>5072827.8688</v>
      </c>
      <c r="F50" s="184" t="n">
        <f aca="false">+F51*1.0928</f>
        <v>5235239.8048</v>
      </c>
      <c r="G50" s="184" t="n">
        <f aca="false">+G51*1.0928</f>
        <v>5155386.7232</v>
      </c>
      <c r="H50" s="184" t="n">
        <f aca="false">+H51*1.0928</f>
        <v>5178145.376</v>
      </c>
      <c r="I50" s="184" t="n">
        <f aca="false">+I51*1.0928</f>
        <v>5210304.2944</v>
      </c>
      <c r="J50" s="184" t="n">
        <f aca="false">+J51*1.0928</f>
        <v>5095711.1008</v>
      </c>
      <c r="K50" s="184" t="n">
        <f aca="false">+K51*1.0928</f>
        <v>5129843.616</v>
      </c>
      <c r="L50" s="184" t="n">
        <f aca="false">+L51*1.0928</f>
        <v>5173544.688</v>
      </c>
      <c r="M50" s="13"/>
      <c r="O50" s="58" t="str">
        <f aca="false">IFERROR((L50/'PROY_EJEC x MES 2023'!U50),"")</f>
        <v/>
      </c>
      <c r="P50" s="45"/>
      <c r="Q50" s="45"/>
    </row>
    <row r="51" s="14" customFormat="true" ht="12.75" hidden="false" customHeight="false" outlineLevel="0" collapsed="false">
      <c r="A51" s="12" t="s">
        <v>57</v>
      </c>
      <c r="B51" s="184"/>
      <c r="C51" s="184"/>
      <c r="D51" s="184" t="n">
        <v>4715290</v>
      </c>
      <c r="E51" s="184" t="n">
        <v>4642046</v>
      </c>
      <c r="F51" s="184" t="n">
        <v>4790666</v>
      </c>
      <c r="G51" s="184" t="n">
        <v>4717594</v>
      </c>
      <c r="H51" s="184" t="n">
        <v>4738420</v>
      </c>
      <c r="I51" s="184" t="n">
        <v>4767848</v>
      </c>
      <c r="J51" s="184" t="n">
        <v>4662986</v>
      </c>
      <c r="K51" s="184" t="n">
        <v>4694220</v>
      </c>
      <c r="L51" s="21" t="n">
        <v>4734210</v>
      </c>
      <c r="M51" s="22" t="n">
        <f aca="false">4671590+4709413.8+4710601.4</f>
        <v>14091605.2</v>
      </c>
      <c r="O51" s="58" t="n">
        <f aca="false">IFERROR((L51/'PROY_EJEC x MES 2023'!U51),"")</f>
        <v>0.988215417230089</v>
      </c>
      <c r="P51" s="45"/>
      <c r="Q51" s="45"/>
    </row>
    <row r="52" s="14" customFormat="true" ht="12.75" hidden="false" customHeight="false" outlineLevel="0" collapsed="false">
      <c r="A52" s="12" t="s">
        <v>58</v>
      </c>
      <c r="B52" s="184"/>
      <c r="C52" s="184" t="n">
        <v>2938200</v>
      </c>
      <c r="D52" s="184" t="n">
        <v>2938200</v>
      </c>
      <c r="E52" s="184" t="n">
        <v>2938200</v>
      </c>
      <c r="F52" s="184" t="n">
        <v>2938200</v>
      </c>
      <c r="G52" s="184" t="n">
        <v>2938200</v>
      </c>
      <c r="H52" s="184" t="n">
        <v>2938200</v>
      </c>
      <c r="I52" s="184" t="n">
        <v>2938200</v>
      </c>
      <c r="J52" s="184" t="n">
        <v>2938200</v>
      </c>
      <c r="K52" s="184" t="n">
        <v>2938200</v>
      </c>
      <c r="L52" s="21" t="n">
        <v>2938200</v>
      </c>
      <c r="M52" s="22" t="n">
        <f aca="false">2938200+2938200</f>
        <v>5876400</v>
      </c>
      <c r="O52" s="58" t="n">
        <f aca="false">IFERROR((L52/'PROY_EJEC x MES 2023'!U52),"")</f>
        <v>1</v>
      </c>
      <c r="P52" s="45"/>
      <c r="Q52" s="45"/>
    </row>
    <row r="53" s="14" customFormat="true" ht="12.75" hidden="false" customHeight="false" outlineLevel="0" collapsed="false">
      <c r="A53" s="190" t="s">
        <v>59</v>
      </c>
      <c r="B53" s="184"/>
      <c r="C53" s="184" t="n">
        <v>4899740</v>
      </c>
      <c r="D53" s="184" t="n">
        <v>9186969</v>
      </c>
      <c r="E53" s="184" t="n">
        <v>9186969</v>
      </c>
      <c r="F53" s="184" t="n">
        <v>9186969</v>
      </c>
      <c r="G53" s="184" t="n">
        <v>9186969</v>
      </c>
      <c r="H53" s="184" t="n">
        <v>9186969</v>
      </c>
      <c r="I53" s="184" t="n">
        <v>9186969</v>
      </c>
      <c r="J53" s="184" t="n">
        <v>9186969</v>
      </c>
      <c r="K53" s="184" t="n">
        <v>9186969</v>
      </c>
      <c r="L53" s="21" t="n">
        <v>9186969</v>
      </c>
      <c r="M53" s="22" t="n">
        <f aca="false">9186969+9186969</f>
        <v>18373938</v>
      </c>
      <c r="O53" s="58" t="n">
        <f aca="false">IFERROR((L53/'PROY_EJEC x MES 2023'!U53),"")</f>
        <v>1</v>
      </c>
      <c r="P53" s="45"/>
      <c r="Q53" s="45"/>
    </row>
    <row r="54" s="14" customFormat="true" ht="12.75" hidden="false" customHeight="false" outlineLevel="0" collapsed="false">
      <c r="A54" s="190" t="s">
        <v>60</v>
      </c>
      <c r="B54" s="184"/>
      <c r="C54" s="184" t="n">
        <v>16184000</v>
      </c>
      <c r="D54" s="184" t="n">
        <v>16184000</v>
      </c>
      <c r="E54" s="184" t="n">
        <v>16184000</v>
      </c>
      <c r="F54" s="184" t="n">
        <v>16184000</v>
      </c>
      <c r="G54" s="184" t="n">
        <f aca="false">14591883+19898000</f>
        <v>34489883</v>
      </c>
      <c r="H54" s="184" t="n">
        <v>19898000</v>
      </c>
      <c r="I54" s="184" t="n">
        <v>19898000</v>
      </c>
      <c r="J54" s="184" t="n">
        <v>19898000</v>
      </c>
      <c r="K54" s="184" t="n">
        <v>19898000</v>
      </c>
      <c r="L54" s="21" t="n">
        <f aca="false">4315750+19898000</f>
        <v>24213750</v>
      </c>
      <c r="M54" s="22" t="n">
        <v>19898000</v>
      </c>
      <c r="O54" s="58" t="n">
        <f aca="false">IFERROR((L54/'PROY_EJEC x MES 2023'!U54),"")</f>
        <v>1.21689365765404</v>
      </c>
      <c r="P54" s="45"/>
      <c r="Q54" s="45"/>
    </row>
    <row r="55" s="14" customFormat="true" ht="12.75" hidden="false" customHeight="false" outlineLevel="0" collapsed="false">
      <c r="A55" s="190" t="s">
        <v>61</v>
      </c>
      <c r="B55" s="184"/>
      <c r="C55" s="184"/>
      <c r="D55" s="184"/>
      <c r="E55" s="184" t="n">
        <v>32058329</v>
      </c>
      <c r="F55" s="184"/>
      <c r="G55" s="184" t="n">
        <v>0</v>
      </c>
      <c r="H55" s="184"/>
      <c r="I55" s="184"/>
      <c r="J55" s="184"/>
      <c r="K55" s="184"/>
      <c r="L55" s="21"/>
      <c r="M55" s="22" t="n">
        <v>62214841</v>
      </c>
      <c r="O55" s="58" t="str">
        <f aca="false">IFERROR((L55/'PROY_EJEC x MES 2023'!U55),"")</f>
        <v/>
      </c>
      <c r="P55" s="45"/>
      <c r="Q55" s="45"/>
    </row>
    <row r="56" s="14" customFormat="true" ht="12.75" hidden="false" customHeight="false" outlineLevel="0" collapsed="false">
      <c r="A56" s="12" t="s">
        <v>62</v>
      </c>
      <c r="B56" s="184"/>
      <c r="C56" s="184" t="n">
        <v>4311216</v>
      </c>
      <c r="D56" s="184" t="n">
        <v>9949000</v>
      </c>
      <c r="E56" s="184" t="n">
        <v>9949000</v>
      </c>
      <c r="F56" s="184" t="n">
        <v>9949000</v>
      </c>
      <c r="G56" s="184" t="n">
        <v>9949000</v>
      </c>
      <c r="H56" s="184" t="n">
        <v>0</v>
      </c>
      <c r="I56" s="184" t="n">
        <v>0</v>
      </c>
      <c r="J56" s="184"/>
      <c r="K56" s="184"/>
      <c r="L56" s="21"/>
      <c r="M56" s="22"/>
      <c r="O56" s="58" t="str">
        <f aca="false">IFERROR((L56/'PROY_EJEC x MES 2023'!U56),"")</f>
        <v/>
      </c>
      <c r="P56" s="45"/>
      <c r="Q56" s="45"/>
    </row>
    <row r="57" s="14" customFormat="true" ht="12.75" hidden="false" customHeight="false" outlineLevel="0" collapsed="false">
      <c r="A57" s="12" t="s">
        <v>63</v>
      </c>
      <c r="B57" s="184"/>
      <c r="C57" s="184"/>
      <c r="D57" s="184"/>
      <c r="E57" s="184" t="n">
        <f aca="false">9153080+11938800</f>
        <v>21091880</v>
      </c>
      <c r="F57" s="184"/>
      <c r="G57" s="184" t="n">
        <f aca="false">11938800+11938800</f>
        <v>23877600</v>
      </c>
      <c r="H57" s="184"/>
      <c r="I57" s="184"/>
      <c r="J57" s="184"/>
      <c r="K57" s="184"/>
      <c r="L57" s="21"/>
      <c r="M57" s="22"/>
      <c r="O57" s="58" t="str">
        <f aca="false">IFERROR((L57/'PROY_EJEC x MES 2023'!U57),"")</f>
        <v/>
      </c>
      <c r="P57" s="45"/>
      <c r="Q57" s="45"/>
    </row>
    <row r="58" s="14" customFormat="true" ht="12.75" hidden="false" customHeight="false" outlineLevel="0" collapsed="false">
      <c r="A58" s="12" t="s">
        <v>64</v>
      </c>
      <c r="B58" s="184" t="n">
        <v>3010000</v>
      </c>
      <c r="C58" s="184" t="n">
        <v>0</v>
      </c>
      <c r="D58" s="184" t="n">
        <v>0</v>
      </c>
      <c r="E58" s="184" t="n">
        <v>0</v>
      </c>
      <c r="F58" s="184"/>
      <c r="G58" s="184" t="n">
        <v>0</v>
      </c>
      <c r="H58" s="184"/>
      <c r="I58" s="184"/>
      <c r="J58" s="184"/>
      <c r="K58" s="184"/>
      <c r="L58" s="21"/>
      <c r="M58" s="22"/>
      <c r="O58" s="58" t="str">
        <f aca="false">IFERROR((L58/'PROY_EJEC x MES 2023'!U58),"")</f>
        <v/>
      </c>
      <c r="P58" s="45"/>
      <c r="Q58" s="45"/>
    </row>
    <row r="59" s="14" customFormat="true" ht="12.75" hidden="false" customHeight="false" outlineLevel="0" collapsed="false">
      <c r="A59" s="12" t="s">
        <v>65</v>
      </c>
      <c r="B59" s="184"/>
      <c r="C59" s="184"/>
      <c r="D59" s="184" t="n">
        <v>1668652</v>
      </c>
      <c r="E59" s="184" t="n">
        <v>3405308</v>
      </c>
      <c r="F59" s="184"/>
      <c r="G59" s="184" t="n">
        <v>1135086</v>
      </c>
      <c r="H59" s="184"/>
      <c r="I59" s="184" t="n">
        <v>1135086</v>
      </c>
      <c r="J59" s="184"/>
      <c r="K59" s="184"/>
      <c r="L59" s="21"/>
      <c r="M59" s="22"/>
      <c r="O59" s="58" t="n">
        <f aca="false">IFERROR((L59/'PROY_EJEC x MES 2023'!U59),"")</f>
        <v>0</v>
      </c>
      <c r="P59" s="45"/>
      <c r="Q59" s="45"/>
    </row>
    <row r="60" s="14" customFormat="true" ht="12.75" hidden="false" customHeight="false" outlineLevel="0" collapsed="false">
      <c r="A60" s="12" t="s">
        <v>66</v>
      </c>
      <c r="B60" s="184"/>
      <c r="C60" s="184"/>
      <c r="D60" s="184" t="n">
        <v>8715237</v>
      </c>
      <c r="E60" s="184" t="n">
        <v>0</v>
      </c>
      <c r="F60" s="184"/>
      <c r="G60" s="184" t="n">
        <v>5932212</v>
      </c>
      <c r="H60" s="184"/>
      <c r="I60" s="184"/>
      <c r="J60" s="184"/>
      <c r="K60" s="184"/>
      <c r="L60" s="21"/>
      <c r="M60" s="22"/>
      <c r="O60" s="58" t="str">
        <f aca="false">IFERROR((L60/'PROY_EJEC x MES 2023'!U60),"")</f>
        <v/>
      </c>
      <c r="P60" s="45"/>
      <c r="Q60" s="45"/>
    </row>
    <row r="61" s="14" customFormat="true" ht="12.75" hidden="false" customHeight="false" outlineLevel="0" collapsed="false">
      <c r="A61" s="12" t="s">
        <v>67</v>
      </c>
      <c r="B61" s="184"/>
      <c r="C61" s="184"/>
      <c r="D61" s="184" t="n">
        <v>31508383</v>
      </c>
      <c r="E61" s="184" t="n">
        <v>0</v>
      </c>
      <c r="F61" s="184" t="n">
        <v>85932000</v>
      </c>
      <c r="G61" s="184" t="n">
        <v>42966000</v>
      </c>
      <c r="H61" s="184" t="n">
        <v>0</v>
      </c>
      <c r="I61" s="184" t="n">
        <v>8593200</v>
      </c>
      <c r="J61" s="184"/>
      <c r="K61" s="184"/>
      <c r="L61" s="21"/>
      <c r="M61" s="22"/>
      <c r="O61" s="58" t="str">
        <f aca="false">IFERROR((L61/'PROY_EJEC x MES 2023'!U61),"")</f>
        <v/>
      </c>
      <c r="P61" s="45"/>
      <c r="Q61" s="45"/>
    </row>
    <row r="62" s="14" customFormat="true" ht="12.75" hidden="false" customHeight="false" outlineLevel="0" collapsed="false">
      <c r="A62" s="12" t="s">
        <v>68</v>
      </c>
      <c r="B62" s="184"/>
      <c r="C62" s="184"/>
      <c r="D62" s="184"/>
      <c r="E62" s="184" t="n">
        <v>4046000</v>
      </c>
      <c r="F62" s="184"/>
      <c r="G62" s="184" t="n">
        <v>0</v>
      </c>
      <c r="H62" s="184"/>
      <c r="I62" s="184"/>
      <c r="J62" s="184"/>
      <c r="K62" s="184"/>
      <c r="L62" s="21"/>
      <c r="M62" s="22"/>
      <c r="O62" s="58" t="n">
        <f aca="false">IFERROR((L62/'PROY_EJEC x MES 2023'!U62),"")</f>
        <v>0</v>
      </c>
      <c r="P62" s="45"/>
      <c r="Q62" s="45"/>
    </row>
    <row r="63" s="14" customFormat="true" ht="12.75" hidden="false" customHeight="false" outlineLevel="0" collapsed="false">
      <c r="A63" s="12" t="s">
        <v>69</v>
      </c>
      <c r="B63" s="184"/>
      <c r="C63" s="184"/>
      <c r="D63" s="184"/>
      <c r="E63" s="184" t="n">
        <v>5016384</v>
      </c>
      <c r="F63" s="184" t="n">
        <v>16721027</v>
      </c>
      <c r="G63" s="184" t="n">
        <v>16721027</v>
      </c>
      <c r="H63" s="184" t="n">
        <v>16721027</v>
      </c>
      <c r="I63" s="184" t="n">
        <v>0</v>
      </c>
      <c r="J63" s="184"/>
      <c r="K63" s="184"/>
      <c r="L63" s="21"/>
      <c r="M63" s="22"/>
      <c r="O63" s="58" t="str">
        <f aca="false">IFERROR((L63/'PROY_EJEC x MES 2023'!U63),"")</f>
        <v/>
      </c>
      <c r="P63" s="45"/>
      <c r="Q63" s="45"/>
    </row>
    <row r="64" s="14" customFormat="true" ht="12.75" hidden="false" customHeight="false" outlineLevel="0" collapsed="false">
      <c r="A64" s="12" t="s">
        <v>70</v>
      </c>
      <c r="B64" s="184"/>
      <c r="C64" s="184"/>
      <c r="D64" s="184"/>
      <c r="E64" s="184"/>
      <c r="F64" s="184"/>
      <c r="G64" s="184" t="n">
        <f aca="false">2653083+10549000</f>
        <v>13202083</v>
      </c>
      <c r="H64" s="184"/>
      <c r="I64" s="184" t="n">
        <v>10549000</v>
      </c>
      <c r="J64" s="184" t="n">
        <v>10549000</v>
      </c>
      <c r="K64" s="184" t="n">
        <v>10549000</v>
      </c>
      <c r="L64" s="21" t="n">
        <v>10549000</v>
      </c>
      <c r="M64" s="22" t="n">
        <f aca="false">10549000+10549000</f>
        <v>21098000</v>
      </c>
      <c r="O64" s="58" t="n">
        <f aca="false">IFERROR((L64/'PROY_EJEC x MES 2023'!U64),"")</f>
        <v>1</v>
      </c>
      <c r="P64" s="45"/>
      <c r="Q64" s="45"/>
    </row>
    <row r="65" s="14" customFormat="true" ht="12.75" hidden="false" customHeight="false" outlineLevel="0" collapsed="false">
      <c r="A65" s="12" t="s">
        <v>71</v>
      </c>
      <c r="B65" s="184"/>
      <c r="C65" s="184"/>
      <c r="D65" s="184"/>
      <c r="E65" s="184"/>
      <c r="F65" s="184"/>
      <c r="G65" s="184" t="n">
        <v>62093000</v>
      </c>
      <c r="H65" s="184"/>
      <c r="I65" s="184"/>
      <c r="J65" s="184"/>
      <c r="K65" s="184"/>
      <c r="L65" s="21"/>
      <c r="M65" s="22"/>
      <c r="O65" s="58" t="str">
        <f aca="false">IFERROR((L65/'PROY_EJEC x MES 2023'!U65),"")</f>
        <v/>
      </c>
      <c r="P65" s="45"/>
      <c r="Q65" s="45"/>
    </row>
    <row r="66" s="14" customFormat="true" ht="12.75" hidden="false" customHeight="false" outlineLevel="0" collapsed="false">
      <c r="A66" s="12" t="s">
        <v>72</v>
      </c>
      <c r="B66" s="184"/>
      <c r="C66" s="184"/>
      <c r="D66" s="184"/>
      <c r="E66" s="184"/>
      <c r="F66" s="184"/>
      <c r="G66" s="184"/>
      <c r="H66" s="184"/>
      <c r="I66" s="184" t="n">
        <v>39796985</v>
      </c>
      <c r="J66" s="184"/>
      <c r="K66" s="184" t="n">
        <v>35114940</v>
      </c>
      <c r="L66" s="21"/>
      <c r="M66" s="22" t="n">
        <f aca="false">70229880+70229880</f>
        <v>140459760</v>
      </c>
      <c r="O66" s="58" t="n">
        <f aca="false">IFERROR((L66/'PROY_EJEC x MES 2023'!U66),"")</f>
        <v>0</v>
      </c>
      <c r="P66" s="45"/>
      <c r="Q66" s="45"/>
    </row>
    <row r="67" s="14" customFormat="true" ht="12.75" hidden="false" customHeight="false" outlineLevel="0" collapsed="false">
      <c r="A67" s="12" t="s">
        <v>73</v>
      </c>
      <c r="B67" s="184"/>
      <c r="C67" s="184"/>
      <c r="D67" s="184"/>
      <c r="E67" s="184"/>
      <c r="F67" s="184"/>
      <c r="G67" s="184"/>
      <c r="H67" s="184"/>
      <c r="I67" s="184" t="n">
        <v>3526000</v>
      </c>
      <c r="J67" s="184"/>
      <c r="K67" s="184"/>
      <c r="L67" s="21"/>
      <c r="M67" s="22"/>
      <c r="O67" s="58" t="str">
        <f aca="false">IFERROR((L67/'PROY_EJEC x MES 2023'!U67),"")</f>
        <v/>
      </c>
      <c r="P67" s="45"/>
      <c r="Q67" s="45"/>
    </row>
    <row r="68" s="14" customFormat="true" ht="12.75" hidden="false" customHeight="false" outlineLevel="0" collapsed="false">
      <c r="A68" s="12" t="s">
        <v>74</v>
      </c>
      <c r="B68" s="184"/>
      <c r="C68" s="184" t="n">
        <v>3810278</v>
      </c>
      <c r="D68" s="184" t="n">
        <v>0</v>
      </c>
      <c r="E68" s="184" t="n">
        <v>10391815</v>
      </c>
      <c r="F68" s="184" t="n">
        <v>10391815</v>
      </c>
      <c r="G68" s="184" t="n">
        <v>20783630</v>
      </c>
      <c r="H68" s="184" t="n">
        <v>10391815</v>
      </c>
      <c r="I68" s="184" t="n">
        <v>10391765</v>
      </c>
      <c r="J68" s="184" t="n">
        <v>10391765</v>
      </c>
      <c r="K68" s="184" t="n">
        <v>0</v>
      </c>
      <c r="L68" s="21" t="n">
        <f aca="false">10391815+10391815</f>
        <v>20783630</v>
      </c>
      <c r="M68" s="22" t="n">
        <f aca="false">10391765+10391765</f>
        <v>20783530</v>
      </c>
      <c r="O68" s="58" t="n">
        <f aca="false">IFERROR((L68/'PROY_EJEC x MES 2023'!U68),"")</f>
        <v>2.00000962300437</v>
      </c>
      <c r="P68" s="45"/>
      <c r="Q68" s="45"/>
    </row>
    <row r="69" s="1" customFormat="true" ht="12.75" hidden="false" customHeight="false" outlineLevel="0" collapsed="false">
      <c r="A69" s="12" t="s">
        <v>75</v>
      </c>
      <c r="B69" s="194"/>
      <c r="C69" s="194"/>
      <c r="D69" s="194"/>
      <c r="E69" s="194"/>
      <c r="F69" s="194"/>
      <c r="G69" s="194"/>
      <c r="H69" s="194"/>
      <c r="I69" s="194"/>
      <c r="J69" s="194" t="n">
        <f aca="false">2009800+1165684</f>
        <v>3175484</v>
      </c>
      <c r="K69" s="194" t="n">
        <v>0</v>
      </c>
      <c r="L69" s="21"/>
      <c r="M69" s="21"/>
      <c r="O69" s="58" t="str">
        <f aca="false">IFERROR((L69/'PROY_EJEC x MES 2023'!U69),"")</f>
        <v/>
      </c>
      <c r="P69" s="146"/>
      <c r="Q69" s="146"/>
    </row>
    <row r="70" s="1" customFormat="true" ht="12.75" hidden="false" customHeight="false" outlineLevel="0" collapsed="false">
      <c r="A70" s="12" t="s">
        <v>76</v>
      </c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21" t="n">
        <v>11126500</v>
      </c>
      <c r="M70" s="21"/>
      <c r="O70" s="58" t="str">
        <f aca="false">IFERROR((L70/'PROY_EJEC x MES 2023'!U70),"")</f>
        <v/>
      </c>
      <c r="P70" s="146"/>
      <c r="Q70" s="146"/>
    </row>
    <row r="71" s="1" customFormat="true" ht="12.75" hidden="false" customHeight="false" outlineLevel="0" collapsed="false">
      <c r="A71" s="12" t="s">
        <v>117</v>
      </c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21"/>
      <c r="M71" s="21"/>
      <c r="O71" s="58"/>
      <c r="P71" s="146"/>
      <c r="Q71" s="146"/>
    </row>
    <row r="72" s="14" customFormat="true" ht="12.75" hidden="false" customHeight="false" outlineLevel="0" collapsed="false">
      <c r="A72" s="193" t="s">
        <v>52</v>
      </c>
      <c r="B72" s="188" t="n">
        <f aca="false">SUM(B51:B69)</f>
        <v>3010000</v>
      </c>
      <c r="C72" s="188" t="n">
        <f aca="false">SUM(C51:C69)</f>
        <v>32143434</v>
      </c>
      <c r="D72" s="188" t="n">
        <f aca="false">SUM(D51:D69)</f>
        <v>84865731</v>
      </c>
      <c r="E72" s="188" t="n">
        <f aca="false">SUM(E51:E69)</f>
        <v>118909931</v>
      </c>
      <c r="F72" s="188" t="n">
        <f aca="false">SUM(F51:F69)</f>
        <v>156093677</v>
      </c>
      <c r="G72" s="188" t="n">
        <f aca="false">SUM(G51:G69)</f>
        <v>247992284</v>
      </c>
      <c r="H72" s="188" t="n">
        <f aca="false">SUM(H51:H69)</f>
        <v>63874431</v>
      </c>
      <c r="I72" s="188" t="n">
        <f aca="false">SUM(I51:I69)</f>
        <v>110783053</v>
      </c>
      <c r="J72" s="188" t="n">
        <f aca="false">SUM(J51:J69)</f>
        <v>60802404</v>
      </c>
      <c r="K72" s="188" t="n">
        <f aca="false">SUM(K51:K70)</f>
        <v>82381329</v>
      </c>
      <c r="L72" s="27" t="n">
        <f aca="false">SUM(L51:L70)</f>
        <v>83532259</v>
      </c>
      <c r="M72" s="27" t="n">
        <f aca="false">SUM(M51:M69)</f>
        <v>302796074.2</v>
      </c>
      <c r="O72" s="58" t="n">
        <f aca="false">IFERROR((L72/'PROY_EJEC x MES 2023'!U72),"")</f>
        <v>0.752817550547722</v>
      </c>
      <c r="P72" s="45"/>
      <c r="Q72" s="45"/>
    </row>
    <row r="73" s="14" customFormat="true" ht="12.75" hidden="false" customHeight="false" outlineLevel="0" collapsed="false">
      <c r="A73" s="189" t="s">
        <v>78</v>
      </c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32"/>
      <c r="M73" s="32"/>
      <c r="O73" s="58" t="str">
        <f aca="false">IFERROR((L73/'PROY_EJEC x MES 2023'!U73),"")</f>
        <v/>
      </c>
      <c r="P73" s="45"/>
      <c r="Q73" s="45"/>
    </row>
    <row r="74" s="14" customFormat="true" ht="12.75" hidden="false" customHeight="false" outlineLevel="0" collapsed="false">
      <c r="A74" s="190" t="s">
        <v>79</v>
      </c>
      <c r="B74" s="194"/>
      <c r="C74" s="194"/>
      <c r="D74" s="194"/>
      <c r="E74" s="194"/>
      <c r="F74" s="194"/>
      <c r="G74" s="194" t="n">
        <v>299913</v>
      </c>
      <c r="H74" s="194"/>
      <c r="I74" s="194"/>
      <c r="J74" s="194"/>
      <c r="K74" s="194" t="n">
        <v>511670</v>
      </c>
      <c r="L74" s="21"/>
      <c r="M74" s="21"/>
      <c r="O74" s="58" t="str">
        <f aca="false">IFERROR((L74/'PROY_EJEC x MES 2023'!U74),"")</f>
        <v/>
      </c>
      <c r="P74" s="45"/>
      <c r="Q74" s="45"/>
    </row>
    <row r="75" s="14" customFormat="true" ht="12.75" hidden="false" customHeight="false" outlineLevel="0" collapsed="false">
      <c r="A75" s="190" t="s">
        <v>80</v>
      </c>
      <c r="B75" s="194"/>
      <c r="C75" s="194"/>
      <c r="D75" s="194"/>
      <c r="E75" s="194"/>
      <c r="F75" s="194"/>
      <c r="G75" s="194"/>
      <c r="H75" s="194" t="n">
        <v>2702815</v>
      </c>
      <c r="I75" s="194" t="n">
        <v>0</v>
      </c>
      <c r="J75" s="194"/>
      <c r="K75" s="194"/>
      <c r="L75" s="21"/>
      <c r="M75" s="21"/>
      <c r="O75" s="58" t="str">
        <f aca="false">IFERROR((L75/'PROY_EJEC x MES 2023'!U75),"")</f>
        <v/>
      </c>
      <c r="P75" s="45"/>
      <c r="Q75" s="45"/>
    </row>
    <row r="76" s="14" customFormat="true" ht="12.75" hidden="false" customHeight="false" outlineLevel="0" collapsed="false">
      <c r="A76" s="12" t="s">
        <v>81</v>
      </c>
      <c r="B76" s="194" t="n">
        <v>0</v>
      </c>
      <c r="C76" s="194" t="n">
        <v>112880643</v>
      </c>
      <c r="D76" s="194" t="n">
        <v>112880646</v>
      </c>
      <c r="E76" s="194" t="n">
        <v>112880646</v>
      </c>
      <c r="F76" s="194" t="n">
        <v>112880646</v>
      </c>
      <c r="G76" s="194" t="n">
        <v>112880646</v>
      </c>
      <c r="H76" s="194" t="n">
        <v>112880646</v>
      </c>
      <c r="I76" s="194" t="n">
        <v>112880646</v>
      </c>
      <c r="J76" s="194" t="n">
        <v>112880646</v>
      </c>
      <c r="K76" s="194" t="n">
        <v>112880646</v>
      </c>
      <c r="L76" s="21" t="n">
        <v>112880646</v>
      </c>
      <c r="M76" s="22" t="n">
        <f aca="false">112880646+109261327+146059333+254943098+196471117+194745909+4709413.8</f>
        <v>1019070843.8</v>
      </c>
      <c r="O76" s="58" t="n">
        <f aca="false">IFERROR((L76/'PROY_EJEC x MES 2023'!U76),"")</f>
        <v>1</v>
      </c>
      <c r="P76" s="45"/>
      <c r="Q76" s="45"/>
    </row>
    <row r="77" s="14" customFormat="true" ht="12.75" hidden="false" customHeight="false" outlineLevel="0" collapsed="false">
      <c r="A77" s="190" t="s">
        <v>82</v>
      </c>
      <c r="B77" s="194" t="n">
        <v>0</v>
      </c>
      <c r="C77" s="194" t="n">
        <v>3811343</v>
      </c>
      <c r="D77" s="194" t="n">
        <v>4065430</v>
      </c>
      <c r="E77" s="194" t="n">
        <v>4065430</v>
      </c>
      <c r="F77" s="194" t="n">
        <v>4065430</v>
      </c>
      <c r="G77" s="194" t="n">
        <v>4065430</v>
      </c>
      <c r="H77" s="194" t="n">
        <v>4065430</v>
      </c>
      <c r="I77" s="194" t="n">
        <v>0</v>
      </c>
      <c r="J77" s="194" t="n">
        <v>4598783</v>
      </c>
      <c r="K77" s="194" t="n">
        <v>4598783</v>
      </c>
      <c r="L77" s="21" t="n">
        <v>4598783</v>
      </c>
      <c r="M77" s="22" t="n">
        <v>4598783</v>
      </c>
      <c r="O77" s="58" t="str">
        <f aca="false">IFERROR((L77/'PROY_EJEC x MES 2023'!U77),"")</f>
        <v/>
      </c>
      <c r="P77" s="45"/>
      <c r="Q77" s="45"/>
    </row>
    <row r="78" s="14" customFormat="true" ht="12.75" hidden="false" customHeight="false" outlineLevel="0" collapsed="false">
      <c r="A78" s="12" t="s">
        <v>83</v>
      </c>
      <c r="B78" s="194" t="n">
        <v>0</v>
      </c>
      <c r="C78" s="194"/>
      <c r="D78" s="194"/>
      <c r="E78" s="194"/>
      <c r="F78" s="194" t="n">
        <v>2804321</v>
      </c>
      <c r="G78" s="194"/>
      <c r="H78" s="194" t="n">
        <v>0</v>
      </c>
      <c r="I78" s="194" t="n">
        <v>0</v>
      </c>
      <c r="J78" s="194"/>
      <c r="K78" s="194"/>
      <c r="L78" s="21"/>
      <c r="M78" s="22"/>
      <c r="O78" s="58" t="str">
        <f aca="false">IFERROR((L78/'PROY_EJEC x MES 2023'!U78),"")</f>
        <v/>
      </c>
      <c r="P78" s="45"/>
      <c r="Q78" s="45"/>
    </row>
    <row r="79" s="14" customFormat="true" ht="12.75" hidden="false" customHeight="false" outlineLevel="0" collapsed="false">
      <c r="A79" s="190" t="s">
        <v>84</v>
      </c>
      <c r="B79" s="184" t="n">
        <v>0</v>
      </c>
      <c r="C79" s="184"/>
      <c r="D79" s="184" t="n">
        <v>19024207</v>
      </c>
      <c r="E79" s="184" t="n">
        <v>0</v>
      </c>
      <c r="F79" s="184" t="n">
        <v>0</v>
      </c>
      <c r="G79" s="184" t="n">
        <v>0</v>
      </c>
      <c r="H79" s="184" t="n">
        <v>0</v>
      </c>
      <c r="I79" s="184" t="n">
        <v>0</v>
      </c>
      <c r="J79" s="184"/>
      <c r="K79" s="184"/>
      <c r="L79" s="21"/>
      <c r="M79" s="22"/>
      <c r="O79" s="58" t="str">
        <f aca="false">IFERROR((L79/'PROY_EJEC x MES 2023'!U79),"")</f>
        <v/>
      </c>
      <c r="P79" s="45"/>
      <c r="Q79" s="45"/>
    </row>
    <row r="80" s="14" customFormat="true" ht="12.75" hidden="false" customHeight="false" outlineLevel="0" collapsed="false">
      <c r="A80" s="12" t="s">
        <v>85</v>
      </c>
      <c r="B80" s="194" t="n">
        <v>0</v>
      </c>
      <c r="C80" s="194"/>
      <c r="D80" s="194"/>
      <c r="E80" s="194"/>
      <c r="F80" s="194"/>
      <c r="G80" s="194"/>
      <c r="H80" s="194"/>
      <c r="I80" s="194" t="n">
        <v>16302617</v>
      </c>
      <c r="J80" s="194"/>
      <c r="K80" s="194"/>
      <c r="L80" s="21" t="n">
        <v>16302616</v>
      </c>
      <c r="M80" s="22"/>
      <c r="O80" s="58" t="str">
        <f aca="false">IFERROR((L80/'PROY_EJEC x MES 2023'!U80),"")</f>
        <v/>
      </c>
      <c r="P80" s="45"/>
      <c r="Q80" s="45"/>
    </row>
    <row r="81" s="14" customFormat="true" ht="12.75" hidden="false" customHeight="false" outlineLevel="0" collapsed="false">
      <c r="A81" s="190" t="s">
        <v>86</v>
      </c>
      <c r="B81" s="194" t="n">
        <v>0</v>
      </c>
      <c r="C81" s="194"/>
      <c r="D81" s="194"/>
      <c r="E81" s="194"/>
      <c r="F81" s="194"/>
      <c r="G81" s="194"/>
      <c r="H81" s="194"/>
      <c r="I81" s="194"/>
      <c r="J81" s="194" t="n">
        <v>1341967</v>
      </c>
      <c r="K81" s="194" t="n">
        <v>0</v>
      </c>
      <c r="L81" s="21"/>
      <c r="M81" s="22"/>
      <c r="O81" s="58" t="str">
        <f aca="false">IFERROR((L81/'PROY_EJEC x MES 2023'!U81),"")</f>
        <v/>
      </c>
      <c r="P81" s="45"/>
      <c r="Q81" s="45"/>
    </row>
    <row r="82" s="14" customFormat="true" ht="12.75" hidden="false" customHeight="false" outlineLevel="0" collapsed="false">
      <c r="A82" s="190" t="s">
        <v>87</v>
      </c>
      <c r="B82" s="194" t="n">
        <v>0</v>
      </c>
      <c r="C82" s="194"/>
      <c r="D82" s="194"/>
      <c r="E82" s="194"/>
      <c r="F82" s="194"/>
      <c r="G82" s="194" t="n">
        <v>2384500</v>
      </c>
      <c r="H82" s="194"/>
      <c r="I82" s="194"/>
      <c r="J82" s="194"/>
      <c r="K82" s="194"/>
      <c r="L82" s="21"/>
      <c r="M82" s="22"/>
      <c r="O82" s="58" t="str">
        <f aca="false">IFERROR((L82/'PROY_EJEC x MES 2023'!U82),"")</f>
        <v/>
      </c>
      <c r="P82" s="45"/>
      <c r="Q82" s="45"/>
    </row>
    <row r="83" s="14" customFormat="true" ht="12.75" hidden="false" customHeight="false" outlineLevel="0" collapsed="false">
      <c r="A83" s="12" t="s">
        <v>88</v>
      </c>
      <c r="B83" s="194" t="n">
        <v>0</v>
      </c>
      <c r="C83" s="194" t="n">
        <v>22122737</v>
      </c>
      <c r="D83" s="194" t="n">
        <v>0</v>
      </c>
      <c r="E83" s="194" t="n">
        <v>0</v>
      </c>
      <c r="F83" s="194" t="n">
        <v>0</v>
      </c>
      <c r="G83" s="194" t="n">
        <v>0</v>
      </c>
      <c r="H83" s="194" t="n">
        <v>0</v>
      </c>
      <c r="I83" s="194" t="n">
        <v>0</v>
      </c>
      <c r="J83" s="194"/>
      <c r="K83" s="194"/>
      <c r="L83" s="21"/>
      <c r="M83" s="22"/>
      <c r="O83" s="58" t="str">
        <f aca="false">IFERROR((L83/'PROY_EJEC x MES 2023'!U83),"")</f>
        <v/>
      </c>
      <c r="P83" s="45"/>
      <c r="Q83" s="45"/>
    </row>
    <row r="84" s="14" customFormat="true" ht="12.75" hidden="false" customHeight="false" outlineLevel="0" collapsed="false">
      <c r="A84" s="12" t="s">
        <v>89</v>
      </c>
      <c r="B84" s="194" t="n">
        <v>0</v>
      </c>
      <c r="C84" s="194"/>
      <c r="D84" s="194" t="n">
        <v>545752</v>
      </c>
      <c r="E84" s="194"/>
      <c r="F84" s="194"/>
      <c r="G84" s="194"/>
      <c r="H84" s="194"/>
      <c r="I84" s="194"/>
      <c r="J84" s="194"/>
      <c r="K84" s="194"/>
      <c r="L84" s="21"/>
      <c r="M84" s="22"/>
      <c r="O84" s="58" t="str">
        <f aca="false">IFERROR((L84/'PROY_EJEC x MES 2023'!U84),"")</f>
        <v/>
      </c>
      <c r="P84" s="45"/>
      <c r="Q84" s="45"/>
    </row>
    <row r="85" s="14" customFormat="true" ht="12.75" hidden="false" customHeight="false" outlineLevel="0" collapsed="false">
      <c r="A85" s="50" t="s">
        <v>90</v>
      </c>
      <c r="B85" s="194" t="n">
        <v>0</v>
      </c>
      <c r="C85" s="194"/>
      <c r="D85" s="194" t="n">
        <v>2361260</v>
      </c>
      <c r="E85" s="194" t="n">
        <v>0</v>
      </c>
      <c r="F85" s="194" t="n">
        <v>0</v>
      </c>
      <c r="G85" s="194" t="n">
        <v>0</v>
      </c>
      <c r="H85" s="194" t="n">
        <v>0</v>
      </c>
      <c r="I85" s="194" t="n">
        <v>0</v>
      </c>
      <c r="J85" s="194"/>
      <c r="K85" s="194"/>
      <c r="L85" s="21"/>
      <c r="M85" s="22"/>
      <c r="O85" s="58" t="str">
        <f aca="false">IFERROR((L85/'PROY_EJEC x MES 2023'!U85),"")</f>
        <v/>
      </c>
      <c r="P85" s="45"/>
      <c r="Q85" s="45"/>
    </row>
    <row r="86" s="1" customFormat="true" ht="12.75" hidden="false" customHeight="false" outlineLevel="0" collapsed="false">
      <c r="A86" s="50" t="s">
        <v>91</v>
      </c>
      <c r="B86" s="194" t="n">
        <v>0</v>
      </c>
      <c r="C86" s="194"/>
      <c r="D86" s="194"/>
      <c r="E86" s="194"/>
      <c r="F86" s="194"/>
      <c r="G86" s="194"/>
      <c r="H86" s="194"/>
      <c r="I86" s="194"/>
      <c r="J86" s="194" t="n">
        <v>940232</v>
      </c>
      <c r="K86" s="194" t="n">
        <v>0</v>
      </c>
      <c r="L86" s="21"/>
      <c r="M86" s="22"/>
      <c r="O86" s="58" t="str">
        <f aca="false">IFERROR((L86/'PROY_EJEC x MES 2023'!U86),"")</f>
        <v/>
      </c>
      <c r="P86" s="146"/>
      <c r="Q86" s="146"/>
    </row>
    <row r="87" s="1" customFormat="true" ht="12.75" hidden="false" customHeight="false" outlineLevel="0" collapsed="false">
      <c r="A87" s="50" t="s">
        <v>92</v>
      </c>
      <c r="B87" s="194" t="n">
        <v>0</v>
      </c>
      <c r="C87" s="194"/>
      <c r="D87" s="194"/>
      <c r="E87" s="194"/>
      <c r="F87" s="194"/>
      <c r="G87" s="194"/>
      <c r="H87" s="194"/>
      <c r="I87" s="194"/>
      <c r="J87" s="194"/>
      <c r="K87" s="184" t="n">
        <v>3375280</v>
      </c>
      <c r="L87" s="21"/>
      <c r="M87" s="22"/>
      <c r="O87" s="58" t="str">
        <f aca="false">IFERROR((L87/'PROY_EJEC x MES 2023'!U87),"")</f>
        <v/>
      </c>
      <c r="P87" s="146"/>
      <c r="Q87" s="146"/>
    </row>
    <row r="88" s="1" customFormat="true" ht="12.75" hidden="false" customHeight="false" outlineLevel="0" collapsed="false">
      <c r="A88" s="50" t="s">
        <v>93</v>
      </c>
      <c r="B88" s="194"/>
      <c r="C88" s="194"/>
      <c r="D88" s="194"/>
      <c r="E88" s="194"/>
      <c r="F88" s="194"/>
      <c r="G88" s="194"/>
      <c r="H88" s="194"/>
      <c r="I88" s="194"/>
      <c r="J88" s="194"/>
      <c r="K88" s="184"/>
      <c r="L88" s="21"/>
      <c r="M88" s="22" t="n">
        <v>371532</v>
      </c>
      <c r="O88" s="58"/>
      <c r="P88" s="146"/>
      <c r="Q88" s="146"/>
    </row>
    <row r="89" s="1" customFormat="true" ht="12.75" hidden="false" customHeight="false" outlineLevel="0" collapsed="false">
      <c r="A89" s="50" t="s">
        <v>94</v>
      </c>
      <c r="B89" s="194"/>
      <c r="C89" s="194"/>
      <c r="D89" s="194"/>
      <c r="E89" s="194"/>
      <c r="F89" s="194"/>
      <c r="G89" s="194"/>
      <c r="H89" s="194"/>
      <c r="I89" s="194"/>
      <c r="J89" s="194"/>
      <c r="K89" s="184"/>
      <c r="L89" s="21"/>
      <c r="M89" s="22" t="n">
        <v>19887541</v>
      </c>
      <c r="O89" s="58"/>
      <c r="P89" s="146"/>
      <c r="Q89" s="146"/>
    </row>
    <row r="90" s="1" customFormat="true" ht="12.75" hidden="false" customHeight="false" outlineLevel="0" collapsed="false">
      <c r="A90" s="50" t="s">
        <v>95</v>
      </c>
      <c r="B90" s="194"/>
      <c r="C90" s="194"/>
      <c r="D90" s="194"/>
      <c r="E90" s="194"/>
      <c r="F90" s="194"/>
      <c r="G90" s="194"/>
      <c r="H90" s="194"/>
      <c r="I90" s="194"/>
      <c r="J90" s="194"/>
      <c r="K90" s="184"/>
      <c r="L90" s="21"/>
      <c r="M90" s="22" t="n">
        <v>207000</v>
      </c>
      <c r="O90" s="58"/>
      <c r="P90" s="146"/>
      <c r="Q90" s="146"/>
    </row>
    <row r="91" s="1" customFormat="true" ht="12.75" hidden="false" customHeight="false" outlineLevel="0" collapsed="false">
      <c r="A91" s="50" t="s">
        <v>96</v>
      </c>
      <c r="B91" s="196"/>
      <c r="C91" s="196"/>
      <c r="D91" s="196"/>
      <c r="E91" s="196"/>
      <c r="F91" s="196"/>
      <c r="G91" s="196"/>
      <c r="H91" s="196"/>
      <c r="I91" s="196"/>
      <c r="J91" s="196"/>
      <c r="K91" s="197"/>
      <c r="L91" s="21"/>
      <c r="M91" s="22"/>
      <c r="O91" s="58"/>
      <c r="P91" s="146"/>
      <c r="Q91" s="146"/>
    </row>
    <row r="92" s="14" customFormat="true" ht="12.75" hidden="false" customHeight="false" outlineLevel="0" collapsed="false">
      <c r="A92" s="193" t="s">
        <v>52</v>
      </c>
      <c r="B92" s="27" t="n">
        <f aca="false">SUM(B74:B90)</f>
        <v>0</v>
      </c>
      <c r="C92" s="27" t="n">
        <f aca="false">SUM(C74:C90)</f>
        <v>138814723</v>
      </c>
      <c r="D92" s="27" t="n">
        <f aca="false">SUM(D74:D90)</f>
        <v>138877295</v>
      </c>
      <c r="E92" s="27" t="n">
        <f aca="false">SUM(E74:E90)</f>
        <v>116946076</v>
      </c>
      <c r="F92" s="27" t="n">
        <f aca="false">SUM(F74:F90)</f>
        <v>119750397</v>
      </c>
      <c r="G92" s="27" t="n">
        <f aca="false">SUM(G74:G90)</f>
        <v>119630489</v>
      </c>
      <c r="H92" s="27" t="n">
        <f aca="false">SUM(H74:H90)</f>
        <v>119648891</v>
      </c>
      <c r="I92" s="27" t="n">
        <f aca="false">SUM(I74:I90)</f>
        <v>129183263</v>
      </c>
      <c r="J92" s="27" t="n">
        <f aca="false">SUM(J74:J90)</f>
        <v>119761628</v>
      </c>
      <c r="K92" s="27" t="n">
        <f aca="false">SUM(K74:K90)</f>
        <v>121366379</v>
      </c>
      <c r="L92" s="27" t="n">
        <f aca="false">SUM(L74:L90)</f>
        <v>133782045</v>
      </c>
      <c r="M92" s="27" t="n">
        <f aca="false">SUM(M74:M90)</f>
        <v>1044135699.8</v>
      </c>
      <c r="O92" s="58" t="n">
        <f aca="false">IFERROR((L92/'PROY_EJEC x MES 2023'!U92),"")</f>
        <v>1.18516370822329</v>
      </c>
      <c r="P92" s="45"/>
      <c r="Q92" s="45"/>
    </row>
    <row r="93" s="14" customFormat="true" ht="12.75" hidden="false" customHeight="false" outlineLevel="0" collapsed="false">
      <c r="A93" s="189" t="s">
        <v>97</v>
      </c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O93" s="58" t="str">
        <f aca="false">IFERROR((L93/'PROY_EJEC x MES 2023'!U93),"")</f>
        <v/>
      </c>
      <c r="P93" s="45"/>
      <c r="Q93" s="45"/>
    </row>
    <row r="94" s="14" customFormat="true" ht="12.75" hidden="false" customHeight="false" outlineLevel="0" collapsed="false">
      <c r="A94" s="190" t="s">
        <v>98</v>
      </c>
      <c r="B94" s="184"/>
      <c r="C94" s="184" t="n">
        <v>2952520</v>
      </c>
      <c r="D94" s="184" t="n">
        <v>681180</v>
      </c>
      <c r="E94" s="184" t="n">
        <v>0</v>
      </c>
      <c r="F94" s="184" t="n">
        <f aca="false">454020+681180</f>
        <v>1135200</v>
      </c>
      <c r="G94" s="184" t="n">
        <v>227010</v>
      </c>
      <c r="H94" s="184" t="n">
        <v>0</v>
      </c>
      <c r="I94" s="184" t="n">
        <v>0</v>
      </c>
      <c r="J94" s="184" t="n">
        <f aca="false">2952520+454020+454020</f>
        <v>3860560</v>
      </c>
      <c r="K94" s="184" t="n">
        <v>454020</v>
      </c>
      <c r="L94" s="21" t="n">
        <v>454020</v>
      </c>
      <c r="M94" s="21" t="n">
        <v>1135250</v>
      </c>
      <c r="O94" s="58" t="n">
        <f aca="false">IFERROR((L94/'PROY_EJEC x MES 2023'!U94),"")</f>
        <v>0.833149828239232</v>
      </c>
      <c r="P94" s="45"/>
      <c r="Q94" s="45"/>
    </row>
    <row r="95" s="14" customFormat="true" ht="12.75" hidden="false" customHeight="false" outlineLevel="0" collapsed="false">
      <c r="A95" s="12" t="s">
        <v>99</v>
      </c>
      <c r="B95" s="194"/>
      <c r="C95" s="194"/>
      <c r="D95" s="194" t="n">
        <v>12938600</v>
      </c>
      <c r="E95" s="194" t="n">
        <v>0</v>
      </c>
      <c r="F95" s="194" t="n">
        <v>0</v>
      </c>
      <c r="G95" s="194" t="n">
        <v>0</v>
      </c>
      <c r="H95" s="194" t="n">
        <v>0</v>
      </c>
      <c r="I95" s="194" t="n">
        <v>0</v>
      </c>
      <c r="J95" s="194"/>
      <c r="K95" s="194"/>
      <c r="L95" s="21"/>
      <c r="M95" s="21"/>
      <c r="O95" s="58" t="str">
        <f aca="false">IFERROR((L95/'PROY_EJEC x MES 2023'!U95),"")</f>
        <v/>
      </c>
      <c r="P95" s="45"/>
      <c r="Q95" s="45"/>
    </row>
    <row r="96" s="14" customFormat="true" ht="12.75" hidden="false" customHeight="false" outlineLevel="0" collapsed="false">
      <c r="A96" s="12" t="s">
        <v>100</v>
      </c>
      <c r="B96" s="194"/>
      <c r="C96" s="194"/>
      <c r="D96" s="194" t="n">
        <v>587308</v>
      </c>
      <c r="E96" s="194" t="n">
        <v>0</v>
      </c>
      <c r="F96" s="194" t="n">
        <v>0</v>
      </c>
      <c r="G96" s="194" t="n">
        <v>0</v>
      </c>
      <c r="H96" s="194" t="n">
        <v>0</v>
      </c>
      <c r="I96" s="194" t="n">
        <v>0</v>
      </c>
      <c r="J96" s="194"/>
      <c r="K96" s="194"/>
      <c r="L96" s="21"/>
      <c r="M96" s="21"/>
      <c r="O96" s="58" t="str">
        <f aca="false">IFERROR((L96/'PROY_EJEC x MES 2023'!U96),"")</f>
        <v/>
      </c>
      <c r="P96" s="45"/>
      <c r="Q96" s="45"/>
    </row>
    <row r="97" s="14" customFormat="true" ht="12.75" hidden="false" customHeight="false" outlineLevel="0" collapsed="false">
      <c r="A97" s="24" t="s">
        <v>101</v>
      </c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21"/>
      <c r="M97" s="21" t="n">
        <v>800856</v>
      </c>
      <c r="O97" s="58"/>
      <c r="P97" s="45"/>
      <c r="Q97" s="45"/>
    </row>
    <row r="98" s="14" customFormat="true" ht="12.75" hidden="false" customHeight="false" outlineLevel="0" collapsed="false">
      <c r="A98" s="193" t="s">
        <v>52</v>
      </c>
      <c r="B98" s="188" t="n">
        <f aca="false">SUM(B94:B96)</f>
        <v>0</v>
      </c>
      <c r="C98" s="188" t="n">
        <f aca="false">SUM(C94:C96)</f>
        <v>2952520</v>
      </c>
      <c r="D98" s="188" t="n">
        <f aca="false">SUM(D94:D96)</f>
        <v>14207088</v>
      </c>
      <c r="E98" s="188" t="n">
        <f aca="false">SUM(E94:E96)</f>
        <v>0</v>
      </c>
      <c r="F98" s="188" t="n">
        <f aca="false">SUM(F94:F96)</f>
        <v>1135200</v>
      </c>
      <c r="G98" s="188" t="n">
        <f aca="false">SUM(G94:G96)</f>
        <v>227010</v>
      </c>
      <c r="H98" s="188" t="n">
        <f aca="false">SUM(H94:H96)</f>
        <v>0</v>
      </c>
      <c r="I98" s="188" t="n">
        <f aca="false">SUM(I94:I96)</f>
        <v>0</v>
      </c>
      <c r="J98" s="188" t="n">
        <f aca="false">SUM(J94:J96)</f>
        <v>3860560</v>
      </c>
      <c r="K98" s="188" t="n">
        <f aca="false">SUM(K94:K96)</f>
        <v>454020</v>
      </c>
      <c r="L98" s="27" t="n">
        <f aca="false">SUM(L94:L94)</f>
        <v>454020</v>
      </c>
      <c r="M98" s="27" t="n">
        <f aca="false">SUM(M94:M97)</f>
        <v>1936106</v>
      </c>
      <c r="O98" s="58" t="n">
        <f aca="false">IFERROR((L98/'PROY_EJEC x MES 2023'!U98),"")</f>
        <v>0.833149828239232</v>
      </c>
      <c r="P98" s="45"/>
      <c r="Q98" s="45"/>
    </row>
    <row r="99" s="14" customFormat="true" ht="12.75" hidden="false" customHeight="false" outlineLevel="0" collapsed="false">
      <c r="A99" s="189" t="s">
        <v>102</v>
      </c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3"/>
      <c r="M99" s="49"/>
      <c r="O99" s="58" t="str">
        <f aca="false">IFERROR((L99/'PROY_EJEC x MES 2023'!U99),"")</f>
        <v/>
      </c>
      <c r="P99" s="45"/>
      <c r="Q99" s="45"/>
    </row>
    <row r="100" s="14" customFormat="true" ht="12.75" hidden="false" customHeight="false" outlineLevel="0" collapsed="false">
      <c r="A100" s="190" t="s">
        <v>103</v>
      </c>
      <c r="B100" s="194"/>
      <c r="C100" s="194" t="n">
        <v>45212157</v>
      </c>
      <c r="D100" s="194" t="n">
        <v>45212157</v>
      </c>
      <c r="E100" s="194" t="n">
        <v>45212157</v>
      </c>
      <c r="F100" s="194" t="n">
        <v>45212157</v>
      </c>
      <c r="G100" s="194" t="n">
        <v>45212157</v>
      </c>
      <c r="H100" s="194" t="n">
        <v>45212157</v>
      </c>
      <c r="I100" s="194" t="n">
        <v>45924071</v>
      </c>
      <c r="J100" s="194" t="n">
        <v>46547157</v>
      </c>
      <c r="K100" s="194" t="n">
        <v>46547157</v>
      </c>
      <c r="L100" s="21" t="n">
        <v>46547157</v>
      </c>
      <c r="M100" s="21" t="n">
        <f aca="false">46547157+46547085</f>
        <v>93094242</v>
      </c>
      <c r="O100" s="58" t="n">
        <f aca="false">IFERROR((L100/'PROY_EJEC x MES 2023'!U100),"")</f>
        <v>1.01356774315587</v>
      </c>
      <c r="P100" s="45"/>
      <c r="Q100" s="45"/>
    </row>
    <row r="101" s="14" customFormat="true" ht="12.75" hidden="false" customHeight="false" outlineLevel="0" collapsed="false">
      <c r="A101" s="193" t="s">
        <v>52</v>
      </c>
      <c r="B101" s="188" t="n">
        <f aca="false">SUM(B100:B100)</f>
        <v>0</v>
      </c>
      <c r="C101" s="188" t="n">
        <f aca="false">SUM(C100:C100)</f>
        <v>45212157</v>
      </c>
      <c r="D101" s="188" t="n">
        <f aca="false">SUM(D100:D100)</f>
        <v>45212157</v>
      </c>
      <c r="E101" s="188" t="n">
        <f aca="false">SUM(E100:E100)</f>
        <v>45212157</v>
      </c>
      <c r="F101" s="188" t="n">
        <f aca="false">SUM(F100:F100)</f>
        <v>45212157</v>
      </c>
      <c r="G101" s="188" t="n">
        <f aca="false">SUM(G100:G100)</f>
        <v>45212157</v>
      </c>
      <c r="H101" s="188" t="n">
        <f aca="false">SUM(H100:H100)</f>
        <v>45212157</v>
      </c>
      <c r="I101" s="188" t="n">
        <f aca="false">SUM(I100:I100)</f>
        <v>45924071</v>
      </c>
      <c r="J101" s="188" t="n">
        <f aca="false">SUM(J100:J100)</f>
        <v>46547157</v>
      </c>
      <c r="K101" s="188" t="n">
        <f aca="false">SUM(K100:K100)</f>
        <v>46547157</v>
      </c>
      <c r="L101" s="27" t="n">
        <f aca="false">SUM(L100:L100)</f>
        <v>46547157</v>
      </c>
      <c r="M101" s="27" t="n">
        <f aca="false">SUM(M100:M100)</f>
        <v>93094242</v>
      </c>
      <c r="O101" s="58" t="n">
        <f aca="false">IFERROR((L101/'PROY_EJEC x MES 2023'!U101),"")</f>
        <v>1.01356774315587</v>
      </c>
      <c r="P101" s="45"/>
      <c r="Q101" s="45"/>
    </row>
    <row r="102" s="14" customFormat="true" ht="12.75" hidden="false" customHeight="false" outlineLevel="0" collapsed="false">
      <c r="A102" s="193" t="s">
        <v>104</v>
      </c>
      <c r="B102" s="188"/>
      <c r="C102" s="188"/>
      <c r="D102" s="188"/>
      <c r="E102" s="188"/>
      <c r="F102" s="188"/>
      <c r="G102" s="188"/>
      <c r="H102" s="188"/>
      <c r="I102" s="188" t="n">
        <f aca="false">+I100-H100</f>
        <v>711914</v>
      </c>
      <c r="J102" s="198" t="n">
        <f aca="false">+I102/H100</f>
        <v>0.0157460746674838</v>
      </c>
      <c r="K102" s="188"/>
      <c r="L102" s="27"/>
      <c r="M102" s="27"/>
      <c r="O102" s="58" t="str">
        <f aca="false">IFERROR((L102/'PROY_EJEC x MES 2023'!U102),"")</f>
        <v/>
      </c>
      <c r="P102" s="45"/>
      <c r="Q102" s="45"/>
    </row>
    <row r="103" s="14" customFormat="true" ht="12.75" hidden="false" customHeight="false" outlineLevel="0" collapsed="false">
      <c r="A103" s="190" t="s">
        <v>105</v>
      </c>
      <c r="B103" s="184" t="n">
        <f aca="false">76522855+96326003</f>
        <v>172848858</v>
      </c>
      <c r="C103" s="184" t="n">
        <v>94383052</v>
      </c>
      <c r="D103" s="184" t="n">
        <f aca="false">96798029+96604612</f>
        <v>193402641</v>
      </c>
      <c r="E103" s="184" t="n">
        <f aca="false">97056257+100663763</f>
        <v>197720020</v>
      </c>
      <c r="F103" s="184" t="n">
        <f aca="false">101478248+94172835</f>
        <v>195651083</v>
      </c>
      <c r="G103" s="184" t="n">
        <f aca="false">90504951+176302265</f>
        <v>266807216</v>
      </c>
      <c r="H103" s="184" t="n">
        <v>0</v>
      </c>
      <c r="I103" s="184" t="n">
        <v>182535865</v>
      </c>
      <c r="J103" s="184" t="n">
        <v>182656058</v>
      </c>
      <c r="K103" s="184" t="n">
        <v>176639194</v>
      </c>
      <c r="L103" s="21" t="n">
        <v>178357303</v>
      </c>
      <c r="M103" s="21" t="n">
        <f aca="false">170696521.21+141776441+2827011</f>
        <v>315299973.21</v>
      </c>
      <c r="O103" s="58" t="n">
        <f aca="false">IFERROR((L103/'PROY_EJEC x MES 2023'!U103),"")</f>
        <v>0.96216712531465</v>
      </c>
      <c r="P103" s="45"/>
      <c r="Q103" s="45"/>
    </row>
    <row r="104" s="14" customFormat="true" ht="12.75" hidden="false" customHeight="false" outlineLevel="0" collapsed="false">
      <c r="A104" s="193" t="s">
        <v>52</v>
      </c>
      <c r="B104" s="188" t="n">
        <f aca="false">SUM(B103)</f>
        <v>172848858</v>
      </c>
      <c r="C104" s="188" t="n">
        <f aca="false">SUM(C103)</f>
        <v>94383052</v>
      </c>
      <c r="D104" s="188" t="n">
        <f aca="false">SUM(D103)</f>
        <v>193402641</v>
      </c>
      <c r="E104" s="188" t="n">
        <f aca="false">SUM(E103)</f>
        <v>197720020</v>
      </c>
      <c r="F104" s="188" t="n">
        <f aca="false">SUM(F103)</f>
        <v>195651083</v>
      </c>
      <c r="G104" s="188" t="n">
        <f aca="false">SUM(G103)</f>
        <v>266807216</v>
      </c>
      <c r="H104" s="188" t="n">
        <f aca="false">SUM(H103)</f>
        <v>0</v>
      </c>
      <c r="I104" s="188" t="n">
        <f aca="false">SUM(I103)</f>
        <v>182535865</v>
      </c>
      <c r="J104" s="188" t="n">
        <f aca="false">SUM(J103)</f>
        <v>182656058</v>
      </c>
      <c r="K104" s="188" t="n">
        <f aca="false">SUM(K103)</f>
        <v>176639194</v>
      </c>
      <c r="L104" s="27" t="n">
        <f aca="false">SUM(L103:L103)</f>
        <v>178357303</v>
      </c>
      <c r="M104" s="27" t="n">
        <f aca="false">SUM(M103:M103)</f>
        <v>315299973.21</v>
      </c>
      <c r="O104" s="58" t="n">
        <f aca="false">IFERROR((L104/'PROY_EJEC x MES 2023'!U104),"")</f>
        <v>0.96216712531465</v>
      </c>
      <c r="P104" s="45"/>
      <c r="Q104" s="45"/>
    </row>
    <row r="105" s="14" customFormat="true" ht="12.75" hidden="false" customHeight="false" outlineLevel="0" collapsed="false">
      <c r="A105" s="189" t="s">
        <v>106</v>
      </c>
      <c r="B105" s="194" t="s">
        <v>107</v>
      </c>
      <c r="C105" s="194" t="s">
        <v>107</v>
      </c>
      <c r="D105" s="194" t="s">
        <v>107</v>
      </c>
      <c r="E105" s="194" t="s">
        <v>107</v>
      </c>
      <c r="F105" s="194" t="s">
        <v>107</v>
      </c>
      <c r="G105" s="194" t="s">
        <v>107</v>
      </c>
      <c r="H105" s="194" t="s">
        <v>107</v>
      </c>
      <c r="I105" s="194" t="s">
        <v>107</v>
      </c>
      <c r="J105" s="194"/>
      <c r="K105" s="194"/>
      <c r="L105" s="32"/>
      <c r="M105" s="49"/>
      <c r="O105" s="58" t="str">
        <f aca="false">IFERROR((L105/'PROY_EJEC x MES 2023'!U105),"")</f>
        <v/>
      </c>
      <c r="P105" s="45"/>
      <c r="Q105" s="45"/>
    </row>
    <row r="106" s="14" customFormat="true" ht="12.75" hidden="false" customHeight="false" outlineLevel="0" collapsed="false">
      <c r="A106" s="190" t="s">
        <v>108</v>
      </c>
      <c r="B106" s="184" t="n">
        <f aca="false">393472+80246</f>
        <v>473718</v>
      </c>
      <c r="C106" s="184" t="n">
        <f aca="false">303171+117001</f>
        <v>420172</v>
      </c>
      <c r="D106" s="184" t="n">
        <f aca="false">690892+309362+116443+406829</f>
        <v>1523526</v>
      </c>
      <c r="E106" s="184" t="n">
        <v>463853</v>
      </c>
      <c r="F106" s="184" t="n">
        <f aca="false">867101+449174</f>
        <v>1316275</v>
      </c>
      <c r="G106" s="184" t="n">
        <f aca="false">403070+337052+121974</f>
        <v>862096</v>
      </c>
      <c r="H106" s="184" t="n">
        <f aca="false">373822+419872+117667</f>
        <v>911361</v>
      </c>
      <c r="I106" s="184" t="n">
        <f aca="false">358232+118117+434993</f>
        <v>911342</v>
      </c>
      <c r="J106" s="184" t="n">
        <f aca="false">423607+114158+399254</f>
        <v>937019</v>
      </c>
      <c r="K106" s="184" t="n">
        <f aca="false">484191+400305+113186</f>
        <v>997682</v>
      </c>
      <c r="L106" s="21" t="n">
        <f aca="false">111008+741341+445200+357247+354952</f>
        <v>2009748</v>
      </c>
      <c r="M106" s="21" t="n">
        <f aca="false">758938+118197</f>
        <v>877135</v>
      </c>
      <c r="O106" s="58" t="n">
        <f aca="false">IFERROR((L106/'PROY_EJEC x MES 2023'!U106),"")</f>
        <v>2.22022536456032</v>
      </c>
      <c r="P106" s="45"/>
      <c r="Q106" s="45"/>
    </row>
    <row r="107" s="14" customFormat="true" ht="12.75" hidden="false" customHeight="false" outlineLevel="0" collapsed="false">
      <c r="A107" s="190" t="s">
        <v>109</v>
      </c>
      <c r="B107" s="184" t="n">
        <v>164760</v>
      </c>
      <c r="C107" s="184" t="n">
        <v>160206.69</v>
      </c>
      <c r="D107" s="184" t="n">
        <v>567470</v>
      </c>
      <c r="E107" s="184" t="n">
        <v>421524.25</v>
      </c>
      <c r="F107" s="184" t="n">
        <v>478263</v>
      </c>
      <c r="G107" s="184" t="n">
        <v>478262.65</v>
      </c>
      <c r="H107" s="184" t="n">
        <v>478262.65</v>
      </c>
      <c r="I107" s="184" t="n">
        <v>478262.65</v>
      </c>
      <c r="J107" s="184" t="n">
        <v>478262.65</v>
      </c>
      <c r="K107" s="184" t="n">
        <v>478262.65</v>
      </c>
      <c r="L107" s="21" t="n">
        <v>480923.49</v>
      </c>
      <c r="M107" s="21" t="n">
        <v>478262.65</v>
      </c>
      <c r="O107" s="58" t="n">
        <f aca="false">IFERROR((L107/'PROY_EJEC x MES 2023'!U107),"")</f>
        <v>0.998595286544851</v>
      </c>
      <c r="P107" s="45"/>
      <c r="Q107" s="45"/>
    </row>
    <row r="108" s="14" customFormat="true" ht="12.75" hidden="false" customHeight="false" outlineLevel="0" collapsed="false">
      <c r="A108" s="190" t="s">
        <v>110</v>
      </c>
      <c r="B108" s="184" t="n">
        <v>2621381</v>
      </c>
      <c r="C108" s="184" t="n">
        <v>2622420</v>
      </c>
      <c r="D108" s="184" t="n">
        <v>2621563</v>
      </c>
      <c r="E108" s="184" t="n">
        <v>2621705</v>
      </c>
      <c r="F108" s="184" t="n">
        <v>2623046</v>
      </c>
      <c r="G108" s="184" t="n">
        <v>2627210</v>
      </c>
      <c r="H108" s="184" t="n">
        <v>2622011</v>
      </c>
      <c r="I108" s="184" t="n">
        <v>2629985</v>
      </c>
      <c r="J108" s="184" t="n">
        <v>2622931</v>
      </c>
      <c r="K108" s="184" t="n">
        <v>2622028</v>
      </c>
      <c r="L108" s="21" t="n">
        <v>2621559</v>
      </c>
      <c r="M108" s="21" t="n">
        <v>2621516</v>
      </c>
      <c r="O108" s="58" t="n">
        <f aca="false">IFERROR((L108/'PROY_EJEC x MES 2023'!U108),"")</f>
        <v>0.99679617944589</v>
      </c>
      <c r="P108" s="45"/>
      <c r="Q108" s="45"/>
    </row>
    <row r="109" s="14" customFormat="true" ht="12.75" hidden="false" customHeight="false" outlineLevel="0" collapsed="false">
      <c r="A109" s="190" t="s">
        <v>111</v>
      </c>
      <c r="B109" s="184" t="n">
        <v>58830</v>
      </c>
      <c r="C109" s="184" t="n">
        <f aca="false">13656+13656+13656+18065</f>
        <v>59033</v>
      </c>
      <c r="D109" s="184" t="n">
        <v>72600</v>
      </c>
      <c r="E109" s="184" t="n">
        <v>43885</v>
      </c>
      <c r="F109" s="184" t="n">
        <v>73979</v>
      </c>
      <c r="G109" s="184" t="n">
        <f aca="false">17591+13656+13700+13656</f>
        <v>58603</v>
      </c>
      <c r="H109" s="184" t="n">
        <f aca="false">18269+13860+13656+13656</f>
        <v>59441</v>
      </c>
      <c r="I109" s="184" t="n">
        <v>15081</v>
      </c>
      <c r="J109" s="184" t="n">
        <v>14403</v>
      </c>
      <c r="K109" s="184" t="n">
        <v>16437</v>
      </c>
      <c r="L109" s="21" t="n">
        <v>16740</v>
      </c>
      <c r="M109" s="21" t="n">
        <v>18608</v>
      </c>
      <c r="O109" s="58" t="n">
        <f aca="false">IFERROR((L109/'PROY_EJEC x MES 2023'!U109),"")</f>
        <v>0.890425531914894</v>
      </c>
    </row>
    <row r="110" s="14" customFormat="true" ht="12.75" hidden="false" customHeight="false" outlineLevel="0" collapsed="false">
      <c r="A110" s="193" t="s">
        <v>52</v>
      </c>
      <c r="B110" s="188" t="n">
        <f aca="false">SUM(B106:B109)</f>
        <v>3318689</v>
      </c>
      <c r="C110" s="188" t="n">
        <f aca="false">SUM(C106:C109)</f>
        <v>3261831.69</v>
      </c>
      <c r="D110" s="188" t="n">
        <f aca="false">SUM(D106:D109)</f>
        <v>4785159</v>
      </c>
      <c r="E110" s="188" t="n">
        <f aca="false">SUM(E106:E109)</f>
        <v>3550967.25</v>
      </c>
      <c r="F110" s="188" t="n">
        <f aca="false">SUM(F106:F109)</f>
        <v>4491563</v>
      </c>
      <c r="G110" s="188" t="n">
        <f aca="false">SUM(G106:G109)</f>
        <v>4026171.65</v>
      </c>
      <c r="H110" s="188" t="n">
        <f aca="false">SUM(H106:H109)</f>
        <v>4071075.65</v>
      </c>
      <c r="I110" s="188" t="n">
        <f aca="false">SUM(I106:I109)</f>
        <v>4034670.65</v>
      </c>
      <c r="J110" s="188" t="n">
        <f aca="false">SUM(J106:J109)</f>
        <v>4052615.65</v>
      </c>
      <c r="K110" s="188" t="n">
        <f aca="false">SUM(K106:K109)</f>
        <v>4114409.65</v>
      </c>
      <c r="L110" s="27" t="n">
        <f aca="false">SUM(L106:L109)</f>
        <v>5128970.49</v>
      </c>
      <c r="M110" s="27" t="n">
        <f aca="false">SUM(M106:M109)</f>
        <v>3995521.65</v>
      </c>
      <c r="O110" s="58" t="n">
        <f aca="false">IFERROR((L110/'PROY_EJEC x MES 2023'!U110),"")</f>
        <v>1.2709360575976</v>
      </c>
      <c r="P110" s="45"/>
      <c r="Q110" s="45"/>
    </row>
    <row r="111" s="14" customFormat="true" ht="12.75" hidden="false" customHeight="false" outlineLevel="0" collapsed="false">
      <c r="A111" s="189" t="s">
        <v>112</v>
      </c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27"/>
      <c r="M111" s="27"/>
      <c r="O111" s="58" t="str">
        <f aca="false">IFERROR((L111/'PROY_EJEC x MES 2023'!U111),"")</f>
        <v/>
      </c>
      <c r="P111" s="45"/>
      <c r="Q111" s="45"/>
    </row>
    <row r="112" s="14" customFormat="true" ht="12.75" hidden="false" customHeight="false" outlineLevel="0" collapsed="false">
      <c r="A112" s="190" t="s">
        <v>113</v>
      </c>
      <c r="B112" s="184" t="n">
        <f aca="false">145000+145000</f>
        <v>290000</v>
      </c>
      <c r="C112" s="184" t="n">
        <v>0</v>
      </c>
      <c r="D112" s="184" t="n">
        <f aca="false">145000+145000</f>
        <v>290000</v>
      </c>
      <c r="E112" s="184" t="n">
        <v>0</v>
      </c>
      <c r="F112" s="184" t="n">
        <v>0</v>
      </c>
      <c r="G112" s="184" t="n">
        <v>0</v>
      </c>
      <c r="H112" s="184" t="n">
        <v>0</v>
      </c>
      <c r="I112" s="184" t="n">
        <f aca="false">290000+145000</f>
        <v>435000</v>
      </c>
      <c r="J112" s="184"/>
      <c r="K112" s="184" t="n">
        <v>285000</v>
      </c>
      <c r="L112" s="21" t="n">
        <f aca="false">1005500+812500</f>
        <v>1818000</v>
      </c>
      <c r="M112" s="21" t="n">
        <f aca="false">516200+1290500+258100+774300</f>
        <v>2839100</v>
      </c>
      <c r="O112" s="58" t="n">
        <f aca="false">IFERROR((L112/'PROY_EJEC x MES 2023'!U112),"")</f>
        <v>0.9696</v>
      </c>
      <c r="P112" s="45"/>
      <c r="Q112" s="45"/>
    </row>
    <row r="113" s="14" customFormat="true" ht="12.75" hidden="false" customHeight="false" outlineLevel="0" collapsed="false">
      <c r="A113" s="190" t="s">
        <v>114</v>
      </c>
      <c r="B113" s="184"/>
      <c r="C113" s="184" t="n">
        <v>2266500</v>
      </c>
      <c r="D113" s="184" t="n">
        <f aca="false">1113300+1057500</f>
        <v>2170800</v>
      </c>
      <c r="E113" s="184" t="n">
        <f aca="false">5567590+1492500+735000</f>
        <v>7795090</v>
      </c>
      <c r="F113" s="184" t="n">
        <f aca="false">2697910+1773600</f>
        <v>4471510</v>
      </c>
      <c r="G113" s="184" t="n">
        <v>2912600</v>
      </c>
      <c r="H113" s="184" t="n">
        <v>0</v>
      </c>
      <c r="I113" s="184" t="n">
        <f aca="false">6268800+747000</f>
        <v>7015800</v>
      </c>
      <c r="J113" s="184"/>
      <c r="K113" s="184" t="n">
        <v>2067200</v>
      </c>
      <c r="L113" s="21"/>
      <c r="M113" s="21" t="n">
        <v>9747972</v>
      </c>
      <c r="O113" s="58" t="n">
        <f aca="false">IFERROR((L113/'PROY_EJEC x MES 2023'!U113),"")</f>
        <v>0</v>
      </c>
      <c r="P113" s="45"/>
      <c r="Q113" s="45"/>
    </row>
    <row r="114" s="14" customFormat="true" ht="12.75" hidden="false" customHeight="false" outlineLevel="0" collapsed="false">
      <c r="A114" s="193" t="s">
        <v>52</v>
      </c>
      <c r="B114" s="188" t="n">
        <f aca="false">SUM(B112:B113)</f>
        <v>290000</v>
      </c>
      <c r="C114" s="188" t="n">
        <f aca="false">SUM(C112:C113)</f>
        <v>2266500</v>
      </c>
      <c r="D114" s="188" t="n">
        <f aca="false">SUM(D112:D113)</f>
        <v>2460800</v>
      </c>
      <c r="E114" s="188" t="n">
        <f aca="false">SUM(E112:E113)</f>
        <v>7795090</v>
      </c>
      <c r="F114" s="188" t="n">
        <f aca="false">SUM(F112:F113)</f>
        <v>4471510</v>
      </c>
      <c r="G114" s="188" t="n">
        <f aca="false">SUM(G112:G113)</f>
        <v>2912600</v>
      </c>
      <c r="H114" s="188" t="n">
        <f aca="false">SUM(H112:H113)</f>
        <v>0</v>
      </c>
      <c r="I114" s="188" t="n">
        <f aca="false">SUM(I112:I113)</f>
        <v>7450800</v>
      </c>
      <c r="J114" s="188" t="n">
        <f aca="false">SUM(J112:J113)</f>
        <v>0</v>
      </c>
      <c r="K114" s="188" t="n">
        <f aca="false">SUM(K112:K113)</f>
        <v>2352200</v>
      </c>
      <c r="L114" s="27" t="n">
        <f aca="false">SUM(L112:L113)</f>
        <v>1818000</v>
      </c>
      <c r="M114" s="27" t="n">
        <f aca="false">SUM(M112:M113)</f>
        <v>12587072</v>
      </c>
      <c r="O114" s="58" t="n">
        <f aca="false">IFERROR((L114/'PROY_EJEC x MES 2023'!U114),"")</f>
        <v>0.262906724511931</v>
      </c>
      <c r="P114" s="45"/>
      <c r="Q114" s="45"/>
    </row>
    <row r="115" s="14" customFormat="true" ht="12.75" hidden="false" customHeight="false" outlineLevel="0" collapsed="false">
      <c r="A115" s="189" t="s">
        <v>115</v>
      </c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32"/>
      <c r="M115" s="49"/>
      <c r="O115" s="58" t="str">
        <f aca="false">IFERROR((L115/'PROY_EJEC x MES 2023'!U115),"")</f>
        <v/>
      </c>
      <c r="P115" s="45"/>
      <c r="Q115" s="45"/>
    </row>
    <row r="116" s="14" customFormat="true" ht="12.75" hidden="false" customHeight="false" outlineLevel="0" collapsed="false">
      <c r="A116" s="190" t="s">
        <v>116</v>
      </c>
      <c r="B116" s="184"/>
      <c r="C116" s="184"/>
      <c r="D116" s="184"/>
      <c r="E116" s="184" t="n">
        <f aca="false">12028350+68349350+7283650</f>
        <v>87661350</v>
      </c>
      <c r="F116" s="184" t="n">
        <v>0</v>
      </c>
      <c r="G116" s="184" t="n">
        <v>2148276</v>
      </c>
      <c r="H116" s="184" t="n">
        <v>0</v>
      </c>
      <c r="I116" s="184" t="n">
        <v>0</v>
      </c>
      <c r="J116" s="184"/>
      <c r="K116" s="184"/>
      <c r="L116" s="21"/>
      <c r="M116" s="49"/>
      <c r="O116" s="58" t="str">
        <f aca="false">IFERROR((L116/'PROY_EJEC x MES 2023'!U116),"")</f>
        <v/>
      </c>
      <c r="P116" s="45"/>
      <c r="Q116" s="45"/>
    </row>
    <row r="117" s="14" customFormat="true" ht="12.75" hidden="false" customHeight="false" outlineLevel="0" collapsed="false">
      <c r="A117" s="193" t="s">
        <v>52</v>
      </c>
      <c r="B117" s="188" t="n">
        <f aca="false">SUM(B116)</f>
        <v>0</v>
      </c>
      <c r="C117" s="188" t="n">
        <f aca="false">SUM(C116)</f>
        <v>0</v>
      </c>
      <c r="D117" s="188" t="n">
        <f aca="false">SUM(D116)</f>
        <v>0</v>
      </c>
      <c r="E117" s="188" t="n">
        <f aca="false">SUM(E116)</f>
        <v>87661350</v>
      </c>
      <c r="F117" s="188" t="n">
        <f aca="false">SUM(F116)</f>
        <v>0</v>
      </c>
      <c r="G117" s="188" t="n">
        <f aca="false">SUM(G116)</f>
        <v>2148276</v>
      </c>
      <c r="H117" s="188" t="n">
        <f aca="false">SUM(H116)</f>
        <v>0</v>
      </c>
      <c r="I117" s="188" t="n">
        <f aca="false">SUM(I116)</f>
        <v>0</v>
      </c>
      <c r="J117" s="188" t="n">
        <f aca="false">SUM(J116)</f>
        <v>0</v>
      </c>
      <c r="K117" s="188" t="n">
        <f aca="false">SUM(K116)</f>
        <v>0</v>
      </c>
      <c r="L117" s="27" t="n">
        <f aca="false">SUM(L116:L116)</f>
        <v>0</v>
      </c>
      <c r="M117" s="27" t="n">
        <f aca="false">SUM(M116:M116)</f>
        <v>0</v>
      </c>
      <c r="O117" s="58" t="str">
        <f aca="false">IFERROR((L117/'PROY_EJEC x MES 2023'!U117),"")</f>
        <v/>
      </c>
      <c r="P117" s="45"/>
      <c r="Q117" s="45"/>
    </row>
    <row r="118" s="14" customFormat="true" ht="12.75" hidden="false" customHeight="false" outlineLevel="0" collapsed="false">
      <c r="A118" s="189" t="s">
        <v>117</v>
      </c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3"/>
      <c r="M118" s="13"/>
      <c r="O118" s="58" t="str">
        <f aca="false">IFERROR((L118/'PROY_EJEC x MES 2023'!U118),"")</f>
        <v/>
      </c>
      <c r="P118" s="45"/>
      <c r="Q118" s="45"/>
    </row>
    <row r="119" s="14" customFormat="true" ht="12.75" hidden="false" customHeight="false" outlineLevel="0" collapsed="false">
      <c r="A119" s="56" t="s">
        <v>118</v>
      </c>
      <c r="B119" s="184" t="n">
        <v>734012289</v>
      </c>
      <c r="C119" s="184" t="n">
        <v>839662372</v>
      </c>
      <c r="D119" s="184" t="n">
        <v>1112615026</v>
      </c>
      <c r="E119" s="184" t="n">
        <v>758924884</v>
      </c>
      <c r="F119" s="184" t="n">
        <v>1287812898</v>
      </c>
      <c r="G119" s="184" t="n">
        <v>1004783638</v>
      </c>
      <c r="H119" s="184" t="n">
        <v>999707605</v>
      </c>
      <c r="I119" s="184" t="n">
        <v>994476837</v>
      </c>
      <c r="J119" s="184" t="n">
        <v>858231973</v>
      </c>
      <c r="K119" s="184" t="n">
        <v>973261244</v>
      </c>
      <c r="L119" s="21" t="n">
        <v>897609497</v>
      </c>
      <c r="M119" s="21" t="n">
        <v>1074237583</v>
      </c>
      <c r="O119" s="58" t="n">
        <f aca="false">IFERROR((L119/'PROY_EJEC x MES 2023'!U119),"")</f>
        <v>0.922269845361273</v>
      </c>
      <c r="P119" s="45" t="n">
        <f aca="false">+P33/5</f>
        <v>0</v>
      </c>
      <c r="Q119" s="45"/>
    </row>
    <row r="120" s="14" customFormat="true" ht="30" hidden="false" customHeight="true" outlineLevel="0" collapsed="false">
      <c r="A120" s="199" t="s">
        <v>119</v>
      </c>
      <c r="B120" s="186" t="n">
        <v>179370104</v>
      </c>
      <c r="C120" s="186" t="n">
        <v>0</v>
      </c>
      <c r="D120" s="186" t="n">
        <v>76495407</v>
      </c>
      <c r="E120" s="186" t="n">
        <v>137039024</v>
      </c>
      <c r="F120" s="186" t="n">
        <v>137039024</v>
      </c>
      <c r="G120" s="186" t="n">
        <v>13749234</v>
      </c>
      <c r="H120" s="186" t="n">
        <f aca="false">29818957+5293496+38921339</f>
        <v>74033792</v>
      </c>
      <c r="I120" s="186" t="n">
        <v>123212827</v>
      </c>
      <c r="J120" s="186" t="n">
        <f aca="false">74458732+13091693+84133497+77598138</f>
        <v>249282060</v>
      </c>
      <c r="K120" s="186" t="n">
        <f aca="false">8666235+69554333+56052263+404082169</f>
        <v>538355000</v>
      </c>
      <c r="L120" s="21" t="n">
        <f aca="false">85189273+40267401+351684937</f>
        <v>477141611</v>
      </c>
      <c r="M120" s="21" t="n">
        <f aca="false">214361113+136421666+22316701+79869100</f>
        <v>452968580</v>
      </c>
      <c r="N120" s="10"/>
      <c r="O120" s="58" t="n">
        <f aca="false">IFERROR((L120/'PROY_EJEC x MES 2023'!U120),"")</f>
        <v>1.18080343118844</v>
      </c>
      <c r="P120" s="200"/>
      <c r="Q120" s="45"/>
    </row>
    <row r="121" s="14" customFormat="true" ht="12.75" hidden="false" customHeight="false" outlineLevel="0" collapsed="false">
      <c r="A121" s="190" t="s">
        <v>120</v>
      </c>
      <c r="B121" s="184"/>
      <c r="C121" s="184"/>
      <c r="D121" s="184"/>
      <c r="E121" s="184"/>
      <c r="F121" s="184" t="n">
        <f aca="false">26132518-4570855</f>
        <v>21561663</v>
      </c>
      <c r="G121" s="184"/>
      <c r="H121" s="184" t="n">
        <v>13344354</v>
      </c>
      <c r="I121" s="184" t="n">
        <v>0</v>
      </c>
      <c r="J121" s="184"/>
      <c r="K121" s="184"/>
      <c r="L121" s="21"/>
      <c r="M121" s="21"/>
      <c r="O121" s="58" t="str">
        <f aca="false">IFERROR((L121/'PROY_EJEC x MES 2023'!U121),"")</f>
        <v/>
      </c>
      <c r="P121" s="45"/>
      <c r="Q121" s="45"/>
    </row>
    <row r="122" s="14" customFormat="true" ht="12.75" hidden="false" customHeight="false" outlineLevel="0" collapsed="false">
      <c r="A122" s="190" t="s">
        <v>121</v>
      </c>
      <c r="B122" s="184"/>
      <c r="C122" s="184"/>
      <c r="D122" s="184"/>
      <c r="E122" s="184"/>
      <c r="F122" s="184"/>
      <c r="G122" s="184"/>
      <c r="H122" s="184"/>
      <c r="I122" s="184"/>
      <c r="J122" s="184"/>
      <c r="K122" s="184" t="n">
        <f aca="false">790000+472550-950</f>
        <v>1261600</v>
      </c>
      <c r="L122" s="21"/>
      <c r="M122" s="21" t="n">
        <f aca="false">1520000+280000</f>
        <v>1800000</v>
      </c>
      <c r="O122" s="58" t="str">
        <f aca="false">IFERROR((L122/'PROY_EJEC x MES 2023'!U122),"")</f>
        <v/>
      </c>
      <c r="P122" s="45"/>
      <c r="Q122" s="45"/>
    </row>
    <row r="123" s="14" customFormat="true" ht="12.75" hidden="false" customHeight="false" outlineLevel="0" collapsed="false">
      <c r="A123" s="190" t="s">
        <v>122</v>
      </c>
      <c r="B123" s="184"/>
      <c r="C123" s="184"/>
      <c r="D123" s="184"/>
      <c r="E123" s="184"/>
      <c r="F123" s="184"/>
      <c r="G123" s="184"/>
      <c r="H123" s="184"/>
      <c r="I123" s="184"/>
      <c r="J123" s="184"/>
      <c r="K123" s="184" t="n">
        <v>43259974</v>
      </c>
      <c r="L123" s="21"/>
      <c r="M123" s="21"/>
      <c r="O123" s="58" t="str">
        <f aca="false">IFERROR((L123/'PROY_EJEC x MES 2023'!U123),"")</f>
        <v/>
      </c>
      <c r="P123" s="45"/>
      <c r="Q123" s="45"/>
    </row>
    <row r="124" s="14" customFormat="true" ht="12.75" hidden="false" customHeight="false" outlineLevel="0" collapsed="false">
      <c r="A124" s="30" t="s">
        <v>123</v>
      </c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21"/>
      <c r="M124" s="21" t="n">
        <v>2884510</v>
      </c>
      <c r="O124" s="58"/>
      <c r="P124" s="45"/>
      <c r="Q124" s="45"/>
    </row>
    <row r="125" s="14" customFormat="true" ht="12.75" hidden="false" customHeight="false" outlineLevel="0" collapsed="false">
      <c r="A125" s="193" t="s">
        <v>52</v>
      </c>
      <c r="B125" s="188" t="n">
        <f aca="false">SUM(B119:B123)</f>
        <v>913382393</v>
      </c>
      <c r="C125" s="188" t="n">
        <f aca="false">SUM(C119:C123)</f>
        <v>839662372</v>
      </c>
      <c r="D125" s="188" t="n">
        <f aca="false">SUM(D119:D123)</f>
        <v>1189110433</v>
      </c>
      <c r="E125" s="188" t="n">
        <f aca="false">SUM(E119:E123)</f>
        <v>895963908</v>
      </c>
      <c r="F125" s="188" t="n">
        <f aca="false">SUM(F119:F123)</f>
        <v>1446413585</v>
      </c>
      <c r="G125" s="188" t="n">
        <f aca="false">SUM(G119:G123)</f>
        <v>1018532872</v>
      </c>
      <c r="H125" s="188" t="n">
        <f aca="false">SUM(H119:H123)</f>
        <v>1087085751</v>
      </c>
      <c r="I125" s="188" t="n">
        <f aca="false">SUM(I119:I123)</f>
        <v>1117689664</v>
      </c>
      <c r="J125" s="188" t="n">
        <f aca="false">SUM(J119:J123)</f>
        <v>1107514033</v>
      </c>
      <c r="K125" s="188" t="n">
        <f aca="false">SUM(K119:K123)</f>
        <v>1556137818</v>
      </c>
      <c r="L125" s="27" t="n">
        <f aca="false">SUM(L119:L123)</f>
        <v>1374751108</v>
      </c>
      <c r="M125" s="27" t="n">
        <f aca="false">SUM(M119:M124)</f>
        <v>1531890673</v>
      </c>
      <c r="O125" s="58" t="n">
        <f aca="false">IFERROR((L125/'PROY_EJEC x MES 2023'!U125),"")</f>
        <v>0.998117895336153</v>
      </c>
      <c r="P125" s="45"/>
      <c r="Q125" s="45"/>
    </row>
    <row r="126" s="14" customFormat="true" ht="12.75" hidden="false" customHeight="false" outlineLevel="0" collapsed="false">
      <c r="A126" s="189" t="s">
        <v>124</v>
      </c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27"/>
      <c r="M126" s="27"/>
      <c r="O126" s="58" t="str">
        <f aca="false">IFERROR((L126/'PROY_EJEC x MES 2023'!U126),"")</f>
        <v/>
      </c>
      <c r="P126" s="45"/>
      <c r="Q126" s="45"/>
    </row>
    <row r="127" s="14" customFormat="true" ht="12.75" hidden="false" customHeight="false" outlineLevel="0" collapsed="false">
      <c r="A127" s="190" t="s">
        <v>125</v>
      </c>
      <c r="B127" s="184" t="n">
        <f aca="false">5844000+2926000+2210000+7609700</f>
        <v>18589700</v>
      </c>
      <c r="C127" s="184" t="n">
        <f aca="false">2155800+933000+1857000+584000</f>
        <v>5529800</v>
      </c>
      <c r="D127" s="184" t="n">
        <f aca="false">3444000+1726000+1213000+4231150</f>
        <v>10614150</v>
      </c>
      <c r="E127" s="184" t="n">
        <f aca="false">1481000+4367550+3559000+1785000</f>
        <v>11192550</v>
      </c>
      <c r="F127" s="184" t="n">
        <f aca="false">1911000+6331650+4903000+2459000</f>
        <v>15604650</v>
      </c>
      <c r="G127" s="184" t="n">
        <f aca="false">2651000+4796000+5771000+2898000</f>
        <v>16116000</v>
      </c>
      <c r="H127" s="184" t="n">
        <f aca="false">4682550+1709000+3616000+1814000</f>
        <v>11821550</v>
      </c>
      <c r="I127" s="184" t="n">
        <f aca="false">1225000+2699000+1352000+3086500</f>
        <v>8362500</v>
      </c>
      <c r="J127" s="184" t="n">
        <f aca="false">1705000+4882400+3814000+1909000</f>
        <v>12310400</v>
      </c>
      <c r="K127" s="184" t="n">
        <f aca="false">1292000+3782550+1431000+2844000</f>
        <v>9349550</v>
      </c>
      <c r="L127" s="21" t="n">
        <f aca="false">1313000+3549150+1556000+3098000</f>
        <v>9516150</v>
      </c>
      <c r="M127" s="21" t="n">
        <f aca="false">5516850+1753000+2014000+4022000</f>
        <v>13305850</v>
      </c>
      <c r="O127" s="58" t="n">
        <f aca="false">IFERROR((L127/'PROY_EJEC x MES 2023'!U127),"")</f>
        <v>0.591200293826997</v>
      </c>
      <c r="P127" s="45"/>
      <c r="Q127" s="45"/>
    </row>
    <row r="128" s="14" customFormat="true" ht="12.75" hidden="false" customHeight="false" outlineLevel="0" collapsed="false">
      <c r="A128" s="190" t="s">
        <v>126</v>
      </c>
      <c r="B128" s="184" t="n">
        <f aca="false">2101000+22432000+5604000</f>
        <v>30137000</v>
      </c>
      <c r="C128" s="184" t="n">
        <f aca="false">723000+3883000</f>
        <v>4606000</v>
      </c>
      <c r="D128" s="184" t="n">
        <f aca="false">1103000+14643000</f>
        <v>15746000</v>
      </c>
      <c r="E128" s="184" t="n">
        <f aca="false">17937000+4354000</f>
        <v>22291000</v>
      </c>
      <c r="F128" s="184" t="n">
        <f aca="false">1615000+5006000+19330000</f>
        <v>25951000</v>
      </c>
      <c r="G128" s="184" t="n">
        <f aca="false">20215000+5546000</f>
        <v>25761000</v>
      </c>
      <c r="H128" s="184" t="n">
        <f aca="false">2034000+14048000+6820000</f>
        <v>22902000</v>
      </c>
      <c r="I128" s="184" t="n">
        <v>11889000</v>
      </c>
      <c r="J128" s="184" t="n">
        <f aca="false">1577000+4389000+14638000</f>
        <v>20604000</v>
      </c>
      <c r="K128" s="184" t="n">
        <f aca="false">9644000+3214000</f>
        <v>12858000</v>
      </c>
      <c r="L128" s="21" t="n">
        <f aca="false">20000+11503000+3599000+1429000</f>
        <v>16551000</v>
      </c>
      <c r="M128" s="21" t="n">
        <f aca="false">15215000+4420000</f>
        <v>19635000</v>
      </c>
      <c r="O128" s="58" t="n">
        <f aca="false">IFERROR((L128/'PROY_EJEC x MES 2023'!U128),"")</f>
        <v>0.6449113629561</v>
      </c>
      <c r="P128" s="45"/>
      <c r="Q128" s="45"/>
    </row>
    <row r="129" s="14" customFormat="true" ht="12.75" hidden="false" customHeight="false" outlineLevel="0" collapsed="false">
      <c r="A129" s="193" t="s">
        <v>52</v>
      </c>
      <c r="B129" s="188" t="n">
        <f aca="false">SUM(B127:B128)</f>
        <v>48726700</v>
      </c>
      <c r="C129" s="188" t="n">
        <f aca="false">SUM(C127:C128)</f>
        <v>10135800</v>
      </c>
      <c r="D129" s="188" t="n">
        <f aca="false">SUM(D127:D128)</f>
        <v>26360150</v>
      </c>
      <c r="E129" s="188" t="n">
        <f aca="false">SUM(E127:E128)</f>
        <v>33483550</v>
      </c>
      <c r="F129" s="188" t="n">
        <f aca="false">SUM(F127:F128)</f>
        <v>41555650</v>
      </c>
      <c r="G129" s="188" t="n">
        <f aca="false">SUM(G127:G128)</f>
        <v>41877000</v>
      </c>
      <c r="H129" s="188" t="n">
        <f aca="false">SUM(H127:H128)</f>
        <v>34723550</v>
      </c>
      <c r="I129" s="188" t="n">
        <f aca="false">SUM(I127:I128)</f>
        <v>20251500</v>
      </c>
      <c r="J129" s="188" t="n">
        <f aca="false">SUM(J127:J128)</f>
        <v>32914400</v>
      </c>
      <c r="K129" s="188" t="n">
        <f aca="false">SUM(K127:K128)</f>
        <v>22207550</v>
      </c>
      <c r="L129" s="27" t="n">
        <f aca="false">SUM(L127:L128)</f>
        <v>26067150</v>
      </c>
      <c r="M129" s="27" t="n">
        <f aca="false">SUM(M127:M128)</f>
        <v>32940850</v>
      </c>
      <c r="O129" s="58" t="n">
        <f aca="false">IFERROR((L129/'PROY_EJEC x MES 2023'!U129),"")</f>
        <v>0.624208677409789</v>
      </c>
      <c r="P129" s="45"/>
      <c r="Q129" s="45"/>
    </row>
    <row r="130" s="14" customFormat="true" ht="12.75" hidden="false" customHeight="false" outlineLevel="0" collapsed="false">
      <c r="A130" s="193" t="s">
        <v>127</v>
      </c>
      <c r="B130" s="188" t="n">
        <f aca="false">+B72+B117+B110+B98+B49+B46+B92+B101+B104+B43+B125+B114+B129</f>
        <v>1159617013.2</v>
      </c>
      <c r="C130" s="188" t="n">
        <f aca="false">+C72+C117+C110+C98+C49+C46+C92+C101+C104+C43+C125+C114+C129</f>
        <v>1192588522.95</v>
      </c>
      <c r="D130" s="188" t="n">
        <f aca="false">+D72+D117+D110+D98+D49+D46+D92+D101+D104+D43+D125+D114+D129</f>
        <v>1743997084.74</v>
      </c>
      <c r="E130" s="188" t="n">
        <f aca="false">+E72+E117+E110+E98+E49+E46+E92+E101+E104+E43+E125+E114+E129</f>
        <v>1551740935.54</v>
      </c>
      <c r="F130" s="188" t="n">
        <f aca="false">+F72+F117+F110+F98+F49+F46+F92+F101+F104+F43+F125+F114+F129</f>
        <v>2054678941.21</v>
      </c>
      <c r="G130" s="188" t="n">
        <f aca="false">+G72+G117+G110+G98+G49+G46+G92+G101+G104+G43+G125+G114+G129</f>
        <v>1880624647.91</v>
      </c>
      <c r="H130" s="188" t="n">
        <f aca="false">+H72+H117+H110+H98+H49+H46+H92+H101+H104+H43+H125+H114+H129</f>
        <v>1379626837.21</v>
      </c>
      <c r="I130" s="188" t="n">
        <f aca="false">+I72+I117+I110+I98+I49+I46+I92+I101+I104+I43+I125+I114+I129</f>
        <v>1653895167.17</v>
      </c>
      <c r="J130" s="188" t="n">
        <f aca="false">+J72+J117+J110+J98+J49+J46+J92+J101+J104+J43+J125+J114+J129</f>
        <v>1585927525.18</v>
      </c>
      <c r="K130" s="188" t="n">
        <f aca="false">+K72+K117+K110+K98+K49+K46+K92+K101+K104+K43+K125+K114+K129</f>
        <v>2027563374.06</v>
      </c>
      <c r="L130" s="27" t="n">
        <f aca="false">+L72+L117+L110+L98+L49+L46+L92+L101+L104+L43+L125+L114+L129</f>
        <v>1897510362.6</v>
      </c>
      <c r="M130" s="27" t="n">
        <f aca="false">+M72+M117+M110+M98+M49+M46+M92+M101+M104+M43+M125+M114+M129</f>
        <v>3414906502.28</v>
      </c>
      <c r="O130" s="58" t="n">
        <f aca="false">IFERROR((L130/'PROY_EJEC x MES 2023'!U130),"")</f>
        <v>0.98784950894739</v>
      </c>
      <c r="P130" s="45"/>
      <c r="Q130" s="45"/>
    </row>
    <row r="131" s="14" customFormat="true" ht="13.5" hidden="false" customHeight="false" outlineLevel="0" collapsed="false">
      <c r="A131" s="65" t="s">
        <v>128</v>
      </c>
      <c r="B131" s="192" t="n">
        <f aca="false">+B28-B130</f>
        <v>-968679391.01</v>
      </c>
      <c r="C131" s="192" t="n">
        <f aca="false">+C28-C130</f>
        <v>3150703107.35</v>
      </c>
      <c r="D131" s="192" t="n">
        <f aca="false">+D28-D130</f>
        <v>800262994.689999</v>
      </c>
      <c r="E131" s="192" t="n">
        <f aca="false">+E28-E130</f>
        <v>3420818352.22</v>
      </c>
      <c r="F131" s="192" t="n">
        <f aca="false">+F28-F130</f>
        <v>-593179440.67</v>
      </c>
      <c r="G131" s="192" t="n">
        <f aca="false">+G28-G130</f>
        <v>-821203878.66</v>
      </c>
      <c r="H131" s="192" t="n">
        <f aca="false">+H28-H130</f>
        <v>4248160447.93</v>
      </c>
      <c r="I131" s="192" t="n">
        <f aca="false">+I28-I130</f>
        <v>1230542087.45</v>
      </c>
      <c r="J131" s="192" t="n">
        <f aca="false">+J28-J130</f>
        <v>968237268.92</v>
      </c>
      <c r="K131" s="192" t="n">
        <f aca="false">+K28-K130</f>
        <v>-668769440.21</v>
      </c>
      <c r="L131" s="61" t="n">
        <f aca="false">+L28-L130</f>
        <v>-450424447.63</v>
      </c>
      <c r="M131" s="61" t="n">
        <f aca="false">+M28-M130</f>
        <v>2496188506.8</v>
      </c>
      <c r="O131" s="58" t="n">
        <f aca="false">IFERROR((L131/'PROY_EJEC x MES 2023'!U131),"")</f>
        <v>0.492763899831752</v>
      </c>
      <c r="P131" s="45"/>
      <c r="Q131" s="45"/>
    </row>
    <row r="132" s="14" customFormat="true" ht="12.75" hidden="false" customHeight="false" outlineLevel="0" collapsed="false">
      <c r="A132" s="201"/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44"/>
      <c r="M132" s="44"/>
      <c r="O132" s="58" t="str">
        <f aca="false">IFERROR((L132/'PROY_EJEC x MES 2023'!U132),"")</f>
        <v/>
      </c>
      <c r="P132" s="45"/>
      <c r="Q132" s="45"/>
    </row>
    <row r="133" s="14" customFormat="true" ht="25.5" hidden="false" customHeight="false" outlineLevel="0" collapsed="false">
      <c r="A133" s="202" t="s">
        <v>129</v>
      </c>
      <c r="B133" s="186" t="n">
        <v>4427435890.50999</v>
      </c>
      <c r="C133" s="186" t="n">
        <v>1083984997.40003</v>
      </c>
      <c r="D133" s="186" t="n">
        <v>6419668861.19998</v>
      </c>
      <c r="E133" s="186" t="n">
        <f aca="false">468309999.85+2263517</f>
        <v>470573516.85</v>
      </c>
      <c r="F133" s="186" t="n">
        <f aca="false">1926071402.19002-2263517</f>
        <v>1923807885.19002</v>
      </c>
      <c r="G133" s="186" t="n">
        <v>3776522818.22</v>
      </c>
      <c r="H133" s="186" t="n">
        <v>-503783347.829954</v>
      </c>
      <c r="I133" s="186" t="n">
        <v>886110478.839996</v>
      </c>
      <c r="J133" s="186" t="n">
        <v>-5047031426.31994</v>
      </c>
      <c r="K133" s="186" t="n">
        <v>634003667.02002</v>
      </c>
      <c r="L133" s="21" t="n">
        <v>5936397708.61002</v>
      </c>
      <c r="M133" s="21" t="n">
        <v>6618340631.08999</v>
      </c>
      <c r="O133" s="58" t="str">
        <f aca="false">IFERROR((L133/'PROY_EJEC x MES 2023'!U133),"")</f>
        <v/>
      </c>
      <c r="P133" s="45"/>
      <c r="Q133" s="45"/>
    </row>
    <row r="134" s="14" customFormat="true" ht="12.75" hidden="false" customHeight="false" outlineLevel="0" collapsed="false">
      <c r="A134" s="203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64"/>
      <c r="M134" s="64"/>
      <c r="O134" s="58" t="str">
        <f aca="false">IFERROR((L134/'PROY_EJEC x MES 2023'!U134),"")</f>
        <v/>
      </c>
      <c r="P134" s="45"/>
      <c r="Q134" s="45"/>
    </row>
    <row r="135" s="14" customFormat="true" ht="13.5" hidden="false" customHeight="false" outlineLevel="0" collapsed="false">
      <c r="A135" s="65" t="s">
        <v>130</v>
      </c>
      <c r="B135" s="192" t="n">
        <f aca="false">+B5+B18+B131+B133</f>
        <v>158437819044.24</v>
      </c>
      <c r="C135" s="192" t="n">
        <f aca="false">+C5+C18+C131+C133</f>
        <v>164647039241.35</v>
      </c>
      <c r="D135" s="192" t="n">
        <f aca="false">+D5+D18+D131+D133</f>
        <v>174349897059.87</v>
      </c>
      <c r="E135" s="192" t="n">
        <f aca="false">+E5+E18+E131+E133</f>
        <v>180701496235.94</v>
      </c>
      <c r="F135" s="192" t="n">
        <f aca="false">+F5+F18+F131+F133</f>
        <v>184549162930.7</v>
      </c>
      <c r="G135" s="192" t="n">
        <f aca="false">+G5+G18+G131+G133</f>
        <v>188490451385.26</v>
      </c>
      <c r="H135" s="192" t="n">
        <f aca="false">+H5+H18+H131+H133</f>
        <v>194704818989.72</v>
      </c>
      <c r="I135" s="192" t="n">
        <f aca="false">+I5+I18+I131+I133</f>
        <v>198836265235.65</v>
      </c>
      <c r="J135" s="192" t="n">
        <f aca="false">+J5+J18+J131+J133</f>
        <v>196229232420.49</v>
      </c>
      <c r="K135" s="192" t="n">
        <f aca="false">+K5+K18+K131+K133</f>
        <v>197275985598.49</v>
      </c>
      <c r="L135" s="61" t="n">
        <f aca="false">+L5+L18+L131+L133</f>
        <v>203896865182.35</v>
      </c>
      <c r="M135" s="61" t="n">
        <f aca="false">+M5+M18+M131+M133</f>
        <v>214564426045.89</v>
      </c>
      <c r="O135" s="58" t="n">
        <f aca="false">IFERROR((L135/'PROY_EJEC x MES 2023'!U135),"")</f>
        <v>1.00670192744408</v>
      </c>
      <c r="P135" s="45"/>
      <c r="Q135" s="45"/>
    </row>
    <row r="136" s="142" customFormat="true" ht="12.75" hidden="false" customHeight="false" outlineLevel="0" collapsed="false">
      <c r="A136" s="142" t="s">
        <v>251</v>
      </c>
      <c r="B136" s="142" t="n">
        <f aca="false">+'Saldos Ent Fcieras'!N38</f>
        <v>158437819044.24</v>
      </c>
      <c r="C136" s="142" t="n">
        <f aca="false">+'Saldos Ent Fcieras'!O38</f>
        <v>164647039241.1</v>
      </c>
      <c r="D136" s="142" t="n">
        <f aca="false">+'Saldos Ent Fcieras'!P38</f>
        <v>174349897059.62</v>
      </c>
      <c r="E136" s="142" t="n">
        <f aca="false">+'Saldos Ent Fcieras'!Q38</f>
        <v>180701496235.692</v>
      </c>
      <c r="F136" s="135" t="n">
        <f aca="false">+'Saldos Ent Fcieras'!R38</f>
        <v>184549162930.44</v>
      </c>
      <c r="G136" s="142" t="n">
        <f aca="false">+'Saldos Ent Fcieras'!S38</f>
        <v>188490451385</v>
      </c>
      <c r="H136" s="135" t="n">
        <f aca="false">+'Saldos Ent Fcieras'!T38</f>
        <v>194704818989.46</v>
      </c>
      <c r="I136" s="135" t="n">
        <f aca="false">+'Saldos Ent Fcieras'!U38</f>
        <v>198836265235.39</v>
      </c>
      <c r="J136" s="135" t="n">
        <f aca="false">+'Saldos Ent Fcieras'!V38</f>
        <v>196229232420.23</v>
      </c>
      <c r="K136" s="135" t="n">
        <f aca="false">+'Saldos Ent Fcieras'!W38</f>
        <v>197275985598.23</v>
      </c>
      <c r="L136" s="135" t="n">
        <f aca="false">+'Saldos Ent Fcieras'!X38</f>
        <v>203896865182.09</v>
      </c>
      <c r="M136" s="174"/>
      <c r="O136" s="58" t="str">
        <f aca="false">IFERROR((K136/'PROY_EJEC x MES 2023'!U136),"")</f>
        <v/>
      </c>
      <c r="P136" s="205"/>
      <c r="Q136" s="205"/>
    </row>
    <row r="137" s="142" customFormat="true" ht="12.75" hidden="false" customHeight="false" outlineLevel="0" collapsed="false">
      <c r="A137" s="206" t="s">
        <v>252</v>
      </c>
      <c r="B137" s="206" t="n">
        <f aca="false">+B135-B136</f>
        <v>0</v>
      </c>
      <c r="C137" s="206" t="n">
        <f aca="false">+C135-C136</f>
        <v>0.249969482421875</v>
      </c>
      <c r="D137" s="206" t="n">
        <f aca="false">+D135-D136</f>
        <v>0.249969482421875</v>
      </c>
      <c r="E137" s="206" t="n">
        <f aca="false">+E135-E136</f>
        <v>0.247955322265625</v>
      </c>
      <c r="F137" s="207" t="n">
        <f aca="false">+F135-F136</f>
        <v>0.25994873046875</v>
      </c>
      <c r="G137" s="206" t="n">
        <f aca="false">+G135-G136</f>
        <v>0.25994873046875</v>
      </c>
      <c r="H137" s="207" t="n">
        <f aca="false">+H135-H136</f>
        <v>0.259918212890625</v>
      </c>
      <c r="I137" s="207" t="n">
        <f aca="false">+I135-I136</f>
        <v>0.260009765625</v>
      </c>
      <c r="J137" s="207" t="n">
        <f aca="false">+J135-J136</f>
        <v>0.259979248046875</v>
      </c>
      <c r="K137" s="207" t="n">
        <f aca="false">+K135-K136</f>
        <v>0.26007080078125</v>
      </c>
      <c r="L137" s="207" t="n">
        <f aca="false">+L135-L136</f>
        <v>0.260040283203125</v>
      </c>
      <c r="M137" s="174"/>
      <c r="O137" s="58"/>
      <c r="P137" s="205"/>
      <c r="Q137" s="205"/>
    </row>
    <row r="138" s="14" customFormat="true" ht="12.75" hidden="false" customHeight="false" outlineLevel="0" collapsed="false">
      <c r="F138" s="1"/>
      <c r="H138" s="1"/>
      <c r="I138" s="1"/>
      <c r="J138" s="1"/>
      <c r="K138" s="208"/>
      <c r="L138" s="1"/>
      <c r="M138" s="49"/>
      <c r="O138" s="58"/>
      <c r="P138" s="45"/>
      <c r="Q138" s="45"/>
    </row>
    <row r="139" s="14" customFormat="true" ht="12.75" hidden="false" customHeight="false" outlineLevel="0" collapsed="false">
      <c r="B139" s="209"/>
      <c r="C139" s="209"/>
      <c r="D139" s="132"/>
      <c r="E139" s="209"/>
      <c r="F139" s="210"/>
      <c r="G139" s="209"/>
      <c r="H139" s="210"/>
      <c r="I139" s="210"/>
      <c r="J139" s="210"/>
      <c r="K139" s="208"/>
      <c r="L139" s="1"/>
      <c r="M139" s="49"/>
      <c r="O139" s="58"/>
      <c r="P139" s="45"/>
      <c r="Q139" s="45"/>
    </row>
    <row r="140" customFormat="false" ht="12.75" hidden="false" customHeight="false" outlineLevel="0" collapsed="false">
      <c r="D140" s="209"/>
      <c r="L140" s="70"/>
      <c r="O140" s="58"/>
    </row>
    <row r="141" customFormat="false" ht="12.75" hidden="false" customHeight="false" outlineLevel="0" collapsed="false">
      <c r="L141" s="70"/>
      <c r="O141" s="58"/>
    </row>
    <row r="142" customFormat="false" ht="12.75" hidden="false" customHeight="false" outlineLevel="0" collapsed="false">
      <c r="O142" s="58" t="str">
        <f aca="false">IFERROR((K142/'PROY_EJEC x MES 2023'!U142),"")</f>
        <v/>
      </c>
    </row>
    <row r="143" customFormat="false" ht="12.75" hidden="false" customHeight="false" outlineLevel="0" collapsed="false">
      <c r="O143" s="58" t="str">
        <f aca="false">IFERROR((K143/'PROY_EJEC x MES 2023'!U143),"")</f>
        <v/>
      </c>
    </row>
    <row r="144" customFormat="false" ht="12.75" hidden="false" customHeight="false" outlineLevel="0" collapsed="false">
      <c r="O144" s="58" t="str">
        <f aca="false">IFERROR((K144/'PROY_EJEC x MES 2023'!U144),"")</f>
        <v/>
      </c>
    </row>
    <row r="145" customFormat="false" ht="12.75" hidden="false" customHeight="false" outlineLevel="0" collapsed="false">
      <c r="O145" s="58" t="str">
        <f aca="false">IFERROR((K145/'PROY_EJEC x MES 2023'!U145),"")</f>
        <v/>
      </c>
    </row>
    <row r="146" customFormat="false" ht="12.75" hidden="false" customHeight="false" outlineLevel="0" collapsed="false">
      <c r="O146" s="58" t="str">
        <f aca="false">IFERROR((K146/'PROY_EJEC x MES 2023'!U146),"")</f>
        <v/>
      </c>
    </row>
    <row r="147" customFormat="false" ht="12.75" hidden="false" customHeight="false" outlineLevel="0" collapsed="false">
      <c r="O147" s="58" t="str">
        <f aca="false">IFERROR((K147/'PROY_EJEC x MES 2023'!U147),"")</f>
        <v/>
      </c>
    </row>
    <row r="148" customFormat="false" ht="12.75" hidden="false" customHeight="false" outlineLevel="0" collapsed="false">
      <c r="O148" s="58" t="str">
        <f aca="false">IFERROR((K148/'PROY_EJEC x MES 2023'!U148),"")</f>
        <v/>
      </c>
    </row>
    <row r="149" customFormat="false" ht="12.75" hidden="false" customHeight="false" outlineLevel="0" collapsed="false">
      <c r="O149" s="58" t="str">
        <f aca="false">IFERROR((K149/'PROY_EJEC x MES 2023'!U149),"")</f>
        <v/>
      </c>
    </row>
    <row r="150" customFormat="false" ht="12.75" hidden="false" customHeight="false" outlineLevel="0" collapsed="false">
      <c r="O150" s="58" t="str">
        <f aca="false">IFERROR((K150/'PROY_EJEC x MES 2023'!U150),"")</f>
        <v/>
      </c>
    </row>
    <row r="151" customFormat="false" ht="12.75" hidden="false" customHeight="false" outlineLevel="0" collapsed="false">
      <c r="O151" s="58" t="str">
        <f aca="false">IFERROR((K151/'PROY_EJEC x MES 2023'!U151),"")</f>
        <v/>
      </c>
    </row>
    <row r="152" customFormat="false" ht="12.75" hidden="false" customHeight="false" outlineLevel="0" collapsed="false">
      <c r="O152" s="58" t="str">
        <f aca="false">IFERROR((K152/'PROY_EJEC x MES 2023'!U152),"")</f>
        <v/>
      </c>
    </row>
    <row r="153" s="45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49"/>
      <c r="N153" s="14"/>
      <c r="O153" s="58" t="str">
        <f aca="false">IFERROR((K153/'PROY_EJEC x MES 2023'!U153),"")</f>
        <v/>
      </c>
      <c r="Q153" s="146"/>
    </row>
    <row r="154" s="45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49"/>
      <c r="N154" s="14"/>
      <c r="O154" s="58" t="str">
        <f aca="false">IFERROR((K154/'PROY_EJEC x MES 2023'!U154),"")</f>
        <v/>
      </c>
      <c r="Q154" s="146"/>
    </row>
    <row r="155" s="45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49"/>
      <c r="N155" s="14"/>
      <c r="O155" s="58" t="str">
        <f aca="false">IFERROR((K155/'PROY_EJEC x MES 2023'!U155),"")</f>
        <v/>
      </c>
      <c r="Q155" s="146"/>
    </row>
    <row r="156" s="45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49"/>
      <c r="N156" s="14"/>
      <c r="O156" s="58" t="str">
        <f aca="false">IFERROR((K156/'PROY_EJEC x MES 2023'!U156),"")</f>
        <v/>
      </c>
      <c r="Q156" s="146"/>
    </row>
    <row r="157" s="45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49"/>
      <c r="N157" s="14"/>
      <c r="O157" s="58" t="str">
        <f aca="false">IFERROR((K157/'PROY_EJEC x MES 2023'!U157),"")</f>
        <v/>
      </c>
      <c r="Q157" s="146"/>
    </row>
    <row r="158" s="45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49"/>
      <c r="N158" s="14"/>
      <c r="O158" s="58" t="str">
        <f aca="false">IFERROR((K158/'PROY_EJEC x MES 2023'!U158),"")</f>
        <v/>
      </c>
      <c r="Q158" s="146"/>
    </row>
    <row r="159" s="45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49"/>
      <c r="N159" s="14"/>
      <c r="O159" s="58" t="str">
        <f aca="false">IFERROR((K159/'PROY_EJEC x MES 2023'!U159),"")</f>
        <v/>
      </c>
      <c r="Q159" s="146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B97" activeCellId="0" sqref="B9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1" width="28.56"/>
    <col collapsed="false" customWidth="true" hidden="false" outlineLevel="0" max="2" min="2" style="212" width="14.7"/>
    <col collapsed="false" customWidth="true" hidden="false" outlineLevel="0" max="3" min="3" style="212" width="12.14"/>
    <col collapsed="false" customWidth="true" hidden="false" outlineLevel="0" max="4" min="4" style="213" width="16.42"/>
    <col collapsed="false" customWidth="true" hidden="false" outlineLevel="0" max="5" min="5" style="213" width="20.99"/>
    <col collapsed="false" customWidth="true" hidden="false" outlineLevel="0" max="6" min="6" style="213" width="21.56"/>
    <col collapsed="false" customWidth="true" hidden="false" outlineLevel="0" max="7" min="7" style="213" width="12.14"/>
    <col collapsed="false" customWidth="true" hidden="false" outlineLevel="0" max="8" min="8" style="213" width="16.42"/>
    <col collapsed="false" customWidth="true" hidden="false" outlineLevel="0" max="9" min="9" style="213" width="12.14"/>
    <col collapsed="false" customWidth="true" hidden="false" outlineLevel="0" max="10" min="10" style="213" width="16.42"/>
    <col collapsed="false" customWidth="true" hidden="false" outlineLevel="0" max="11" min="11" style="213" width="12.14"/>
    <col collapsed="false" customWidth="true" hidden="false" outlineLevel="0" max="12" min="12" style="213" width="16.42"/>
    <col collapsed="false" customWidth="true" hidden="false" outlineLevel="0" max="13" min="13" style="213" width="12.14"/>
    <col collapsed="false" customWidth="true" hidden="false" outlineLevel="0" max="14" min="14" style="213" width="16.84"/>
    <col collapsed="false" customWidth="true" hidden="false" outlineLevel="0" max="15" min="15" style="213" width="12.14"/>
    <col collapsed="false" customWidth="true" hidden="false" outlineLevel="0" max="16" min="16" style="213" width="16.42"/>
    <col collapsed="false" customWidth="true" hidden="false" outlineLevel="0" max="17" min="17" style="213" width="12.14"/>
    <col collapsed="false" customWidth="true" hidden="false" outlineLevel="0" max="18" min="18" style="213" width="17.56"/>
    <col collapsed="false" customWidth="true" hidden="false" outlineLevel="0" max="19" min="19" style="213" width="12.14"/>
    <col collapsed="false" customWidth="true" hidden="false" outlineLevel="0" max="20" min="20" style="213" width="15.56"/>
    <col collapsed="false" customWidth="true" hidden="false" outlineLevel="0" max="21" min="21" style="213" width="12.14"/>
    <col collapsed="false" customWidth="true" hidden="false" outlineLevel="0" max="22" min="22" style="213" width="15.28"/>
    <col collapsed="false" customWidth="true" hidden="false" outlineLevel="0" max="23" min="23" style="213" width="12.14"/>
    <col collapsed="false" customWidth="true" hidden="false" outlineLevel="0" max="24" min="24" style="213" width="15.28"/>
    <col collapsed="false" customWidth="true" hidden="false" outlineLevel="0" max="25" min="25" style="213" width="12.14"/>
    <col collapsed="false" customWidth="false" hidden="false" outlineLevel="0" max="257" min="26" style="213" width="10.99"/>
  </cols>
  <sheetData>
    <row r="1" customFormat="false" ht="12.75" hidden="false" customHeight="false" outlineLevel="0" collapsed="false">
      <c r="A1" s="214" t="s">
        <v>0</v>
      </c>
      <c r="D1" s="213" t="s">
        <v>253</v>
      </c>
    </row>
    <row r="2" customFormat="false" ht="12.75" hidden="false" customHeight="false" outlineLevel="0" collapsed="false">
      <c r="A2" s="214"/>
      <c r="B2" s="215"/>
    </row>
    <row r="3" customFormat="false" ht="13.5" hidden="false" customHeight="false" outlineLevel="0" collapsed="false">
      <c r="A3" s="214"/>
      <c r="B3" s="215" t="s">
        <v>254</v>
      </c>
      <c r="C3" s="216"/>
    </row>
    <row r="4" s="220" customFormat="true" ht="12.75" hidden="false" customHeight="false" outlineLevel="0" collapsed="false">
      <c r="A4" s="217" t="s">
        <v>2</v>
      </c>
      <c r="B4" s="218" t="n">
        <v>45292</v>
      </c>
      <c r="C4" s="219" t="s">
        <v>255</v>
      </c>
      <c r="D4" s="218" t="n">
        <v>45323</v>
      </c>
      <c r="E4" s="219" t="s">
        <v>255</v>
      </c>
      <c r="F4" s="218" t="n">
        <v>45352</v>
      </c>
      <c r="G4" s="219" t="s">
        <v>255</v>
      </c>
      <c r="H4" s="218" t="n">
        <v>45383</v>
      </c>
      <c r="I4" s="219" t="s">
        <v>255</v>
      </c>
      <c r="J4" s="218" t="n">
        <v>45413</v>
      </c>
      <c r="K4" s="219" t="s">
        <v>255</v>
      </c>
      <c r="L4" s="218" t="n">
        <v>45444</v>
      </c>
      <c r="M4" s="219" t="s">
        <v>255</v>
      </c>
      <c r="N4" s="218" t="n">
        <v>45474</v>
      </c>
      <c r="O4" s="219" t="s">
        <v>255</v>
      </c>
      <c r="P4" s="218" t="n">
        <v>45505</v>
      </c>
      <c r="Q4" s="219" t="s">
        <v>255</v>
      </c>
      <c r="R4" s="218" t="n">
        <v>45536</v>
      </c>
      <c r="S4" s="219" t="s">
        <v>255</v>
      </c>
      <c r="T4" s="218" t="n">
        <v>45566</v>
      </c>
      <c r="U4" s="219" t="s">
        <v>255</v>
      </c>
      <c r="V4" s="218" t="n">
        <v>45597</v>
      </c>
      <c r="W4" s="219" t="s">
        <v>255</v>
      </c>
      <c r="X4" s="218" t="n">
        <v>45627</v>
      </c>
      <c r="Y4" s="219" t="s">
        <v>255</v>
      </c>
    </row>
    <row r="5" s="224" customFormat="true" ht="25.5" hidden="false" customHeight="false" outlineLevel="0" collapsed="false">
      <c r="A5" s="221" t="str">
        <f aca="false">'PROY_EJEC x MES 2024'!A5</f>
        <v>SALDO INICIAL ENTIDADES FINANCIERAS</v>
      </c>
      <c r="B5" s="222" t="n">
        <f aca="false">'PROY_EJEC x MES 2024'!C5-'PROY_EJEC x MES 2024'!B5</f>
        <v>12891403182.83</v>
      </c>
      <c r="C5" s="223" t="n">
        <f aca="false">IFERROR(('PROY_EJEC x MES 2024'!C5/'PROY_EJEC x MES 2024'!B5-1),"NA")</f>
        <v>0.0639222985793202</v>
      </c>
      <c r="D5" s="222" t="n">
        <f aca="false">'PROY_EJEC x MES 2024'!E5-'PROY_EJEC x MES 2024'!D5</f>
        <v>17016693661.2217</v>
      </c>
      <c r="E5" s="223" t="n">
        <f aca="false">IFERROR(('PROY_EJEC x MES 2024'!E5/'PROY_EJEC x MES 2024'!D5-1),"NA")</f>
        <v>0.0870485592679637</v>
      </c>
      <c r="F5" s="222" t="n">
        <f aca="false">'PROY_EJEC x MES 2024'!G5-'PROY_EJEC x MES 2024'!F5</f>
        <v>14867938588.006</v>
      </c>
      <c r="G5" s="223" t="n">
        <f aca="false">IFERROR(('PROY_EJEC x MES 2024'!G5/'PROY_EJEC x MES 2024'!F5-1),"NA")</f>
        <v>0.0759387751640397</v>
      </c>
      <c r="H5" s="222" t="n">
        <f aca="false">'PROY_EJEC x MES 2024'!I5-'PROY_EJEC x MES 2024'!H5</f>
        <v>14401884235.8372</v>
      </c>
      <c r="I5" s="223" t="n">
        <f aca="false">IFERROR(('PROY_EJEC x MES 2024'!I5/'PROY_EJEC x MES 2024'!H5-1),"NA")</f>
        <v>0.105006588985421</v>
      </c>
      <c r="J5" s="222" t="n">
        <f aca="false">'PROY_EJEC x MES 2024'!K5-'PROY_EJEC x MES 2024'!J5</f>
        <v>10850244789.0495</v>
      </c>
      <c r="K5" s="223" t="n">
        <f aca="false">IFERROR(('PROY_EJEC x MES 2024'!K5/'PROY_EJEC x MES 2024'!J5-1),"NA")</f>
        <v>0.0791576347967824</v>
      </c>
      <c r="L5" s="222" t="n">
        <f aca="false">'PROY_EJEC x MES 2024'!M5-'PROY_EJEC x MES 2024'!L5</f>
        <v>10022993432.3421</v>
      </c>
      <c r="M5" s="223" t="n">
        <f aca="false">IFERROR(('PROY_EJEC x MES 2024'!M5/'PROY_EJEC x MES 2024'!L5-1),"NA")</f>
        <v>0.0729783030157845</v>
      </c>
      <c r="N5" s="222" t="n">
        <f aca="false">'PROY_EJEC x MES 2024'!O5-'PROY_EJEC x MES 2024'!N5</f>
        <v>124291391846.3</v>
      </c>
      <c r="O5" s="223" t="n">
        <f aca="false">IFERROR(('PROY_EJEC x MES 2024'!O5/'PROY_EJEC x MES 2024'!N5-1),"NA")</f>
        <v>4.84918910985394</v>
      </c>
      <c r="P5" s="222" t="n">
        <f aca="false">'PROY_EJEC x MES 2024'!Q5-'PROY_EJEC x MES 2024'!P5</f>
        <v>125855848933.953</v>
      </c>
      <c r="Q5" s="223" t="n">
        <f aca="false">IFERROR(('PROY_EJEC x MES 2024'!Q5/'PROY_EJEC x MES 2024'!P5-1),"NA")</f>
        <v>4.87245793964195</v>
      </c>
      <c r="R5" s="222" t="n">
        <f aca="false">'PROY_EJEC x MES 2024'!S5-'PROY_EJEC x MES 2024'!R5</f>
        <v>129550650040.142</v>
      </c>
      <c r="S5" s="223" t="n">
        <f aca="false">IFERROR(('PROY_EJEC x MES 2024'!S5/'PROY_EJEC x MES 2024'!R5-1),"NA")</f>
        <v>4.85585550093701</v>
      </c>
      <c r="T5" s="222" t="n">
        <f aca="false">'PROY_EJEC x MES 2024'!U5-'PROY_EJEC x MES 2024'!T5</f>
        <v>130223847730.124</v>
      </c>
      <c r="U5" s="223" t="n">
        <f aca="false">IFERROR(('PROY_EJEC x MES 2024'!U5/'PROY_EJEC x MES 2024'!T5-1),"NA")</f>
        <v>4.71987546992429</v>
      </c>
      <c r="V5" s="222" t="n">
        <f aca="false">'PROY_EJEC x MES 2024'!W5-'PROY_EJEC x MES 2024'!V5</f>
        <v>127807181211.941</v>
      </c>
      <c r="W5" s="223" t="n">
        <f aca="false">IFERROR(('PROY_EJEC x MES 2024'!W5/'PROY_EJEC x MES 2024'!V5-1),"NA")</f>
        <v>4.48896583639139</v>
      </c>
      <c r="X5" s="222" t="n">
        <f aca="false">'PROY_EJEC x MES 2024'!Y5-'PROY_EJEC x MES 2024'!X5</f>
        <v>128031833394.096</v>
      </c>
      <c r="Y5" s="223" t="n">
        <f aca="false">IFERROR(('PROY_EJEC x MES 2024'!Y5/'PROY_EJEC x MES 2024'!X5-1),"NA")</f>
        <v>4.38471687543376</v>
      </c>
    </row>
    <row r="6" s="226" customFormat="true" ht="12.75" hidden="false" customHeight="false" outlineLevel="0" collapsed="false">
      <c r="A6" s="225" t="str">
        <f aca="false">'PROY_EJEC x MES 2024'!A6</f>
        <v>RECAUDOS PARA EL PASIVO PENSIONAL</v>
      </c>
      <c r="B6" s="222" t="n">
        <f aca="false">'PROY_EJEC x MES 2024'!C6-'PROY_EJEC x MES 2024'!B6</f>
        <v>0</v>
      </c>
      <c r="C6" s="223" t="str">
        <f aca="false">IFERROR(('PROY_EJEC x MES 2024'!C6/'PROY_EJEC x MES 2024'!B6-1),"NA")</f>
        <v>NA</v>
      </c>
      <c r="D6" s="222" t="n">
        <f aca="false">'PROY_EJEC x MES 2024'!E6-'PROY_EJEC x MES 2024'!D6</f>
        <v>0</v>
      </c>
      <c r="E6" s="223" t="str">
        <f aca="false">IFERROR(('PROY_EJEC x MES 2024'!E6/'PROY_EJEC x MES 2024'!D6-1),"NA")</f>
        <v>NA</v>
      </c>
      <c r="F6" s="222" t="n">
        <f aca="false">'PROY_EJEC x MES 2024'!G6-'PROY_EJEC x MES 2024'!F6</f>
        <v>0</v>
      </c>
      <c r="G6" s="223" t="str">
        <f aca="false">IFERROR(('PROY_EJEC x MES 2024'!G6/'PROY_EJEC x MES 2024'!F6-1),"NA")</f>
        <v>NA</v>
      </c>
      <c r="H6" s="222" t="n">
        <f aca="false">'PROY_EJEC x MES 2024'!I6-'PROY_EJEC x MES 2024'!H6</f>
        <v>0</v>
      </c>
      <c r="I6" s="223" t="str">
        <f aca="false">IFERROR(('PROY_EJEC x MES 2024'!I6/'PROY_EJEC x MES 2024'!H6-1),"NA")</f>
        <v>NA</v>
      </c>
      <c r="J6" s="222" t="n">
        <f aca="false">'PROY_EJEC x MES 2024'!K6-'PROY_EJEC x MES 2024'!J6</f>
        <v>0</v>
      </c>
      <c r="K6" s="223" t="str">
        <f aca="false">IFERROR(('PROY_EJEC x MES 2024'!K6/'PROY_EJEC x MES 2024'!J6-1),"NA")</f>
        <v>NA</v>
      </c>
      <c r="L6" s="222" t="n">
        <f aca="false">'PROY_EJEC x MES 2024'!M6-'PROY_EJEC x MES 2024'!L6</f>
        <v>0</v>
      </c>
      <c r="M6" s="223" t="str">
        <f aca="false">IFERROR(('PROY_EJEC x MES 2024'!M6/'PROY_EJEC x MES 2024'!L6-1),"NA")</f>
        <v>NA</v>
      </c>
      <c r="N6" s="222" t="n">
        <f aca="false">'PROY_EJEC x MES 2024'!O6-'PROY_EJEC x MES 2024'!N6</f>
        <v>0</v>
      </c>
      <c r="O6" s="223" t="str">
        <f aca="false">IFERROR(('PROY_EJEC x MES 2024'!O6/'PROY_EJEC x MES 2024'!N6-1),"NA")</f>
        <v>NA</v>
      </c>
      <c r="P6" s="222" t="n">
        <f aca="false">'PROY_EJEC x MES 2024'!Q6-'PROY_EJEC x MES 2024'!P6</f>
        <v>0</v>
      </c>
      <c r="Q6" s="223" t="str">
        <f aca="false">IFERROR(('PROY_EJEC x MES 2024'!Q6/'PROY_EJEC x MES 2024'!P6-1),"NA")</f>
        <v>NA</v>
      </c>
      <c r="R6" s="222" t="n">
        <f aca="false">'PROY_EJEC x MES 2024'!S6-'PROY_EJEC x MES 2024'!R6</f>
        <v>0</v>
      </c>
      <c r="S6" s="223" t="str">
        <f aca="false">IFERROR(('PROY_EJEC x MES 2024'!S6/'PROY_EJEC x MES 2024'!R6-1),"NA")</f>
        <v>NA</v>
      </c>
      <c r="T6" s="222" t="n">
        <f aca="false">'PROY_EJEC x MES 2024'!U6-'PROY_EJEC x MES 2024'!T6</f>
        <v>0</v>
      </c>
      <c r="U6" s="223" t="str">
        <f aca="false">IFERROR(('PROY_EJEC x MES 2024'!U6/'PROY_EJEC x MES 2024'!T6-1),"NA")</f>
        <v>NA</v>
      </c>
      <c r="V6" s="222" t="n">
        <f aca="false">'PROY_EJEC x MES 2024'!W6-'PROY_EJEC x MES 2024'!V6</f>
        <v>0</v>
      </c>
      <c r="W6" s="223" t="str">
        <f aca="false">IFERROR(('PROY_EJEC x MES 2024'!W6/'PROY_EJEC x MES 2024'!V6-1),"NA")</f>
        <v>NA</v>
      </c>
      <c r="X6" s="222" t="n">
        <f aca="false">'PROY_EJEC x MES 2024'!Y6-'PROY_EJEC x MES 2024'!X6</f>
        <v>0</v>
      </c>
      <c r="Y6" s="223" t="str">
        <f aca="false">IFERROR(('PROY_EJEC x MES 2024'!Y6/'PROY_EJEC x MES 2024'!X6-1),"NA")</f>
        <v>NA</v>
      </c>
    </row>
    <row r="7" customFormat="false" ht="12.75" hidden="false" customHeight="false" outlineLevel="0" collapsed="false">
      <c r="A7" s="227" t="str">
        <f aca="false">'PROY_EJEC x MES 2024'!A7</f>
        <v>Contratos para la Gestion Servicios Publicos</v>
      </c>
      <c r="B7" s="222" t="n">
        <f aca="false">'PROY_EJEC x MES 2024'!C7-'PROY_EJEC x MES 2024'!B7</f>
        <v>250998977.997899</v>
      </c>
      <c r="C7" s="223" t="n">
        <f aca="false">IFERROR(('PROY_EJEC x MES 2024'!C7/'PROY_EJEC x MES 2024'!B7-1),"NA")</f>
        <v>0.101937676316646</v>
      </c>
      <c r="D7" s="222" t="n">
        <f aca="false">'PROY_EJEC x MES 2024'!E7-'PROY_EJEC x MES 2024'!D7</f>
        <v>-264730257.828288</v>
      </c>
      <c r="E7" s="223" t="n">
        <f aca="false">IFERROR(('PROY_EJEC x MES 2024'!E7/'PROY_EJEC x MES 2024'!D7-1),"NA")</f>
        <v>-0.11211433528778</v>
      </c>
      <c r="F7" s="222" t="n">
        <f aca="false">'PROY_EJEC x MES 2024'!G7-'PROY_EJEC x MES 2024'!F7</f>
        <v>-380746991.647132</v>
      </c>
      <c r="G7" s="223" t="n">
        <f aca="false">IFERROR(('PROY_EJEC x MES 2024'!G7/'PROY_EJEC x MES 2024'!F7-1),"NA")</f>
        <v>-0.141794977235791</v>
      </c>
      <c r="H7" s="222" t="n">
        <f aca="false">'PROY_EJEC x MES 2024'!I7-'PROY_EJEC x MES 2024'!H7</f>
        <v>288894457.839711</v>
      </c>
      <c r="I7" s="223" t="n">
        <f aca="false">IFERROR(('PROY_EJEC x MES 2024'!I7/'PROY_EJEC x MES 2024'!H7-1),"NA")</f>
        <v>0.114367299175795</v>
      </c>
      <c r="J7" s="222" t="n">
        <f aca="false">'PROY_EJEC x MES 2024'!K7-'PROY_EJEC x MES 2024'!J7</f>
        <v>-184591425.154943</v>
      </c>
      <c r="K7" s="223" t="n">
        <f aca="false">IFERROR(('PROY_EJEC x MES 2024'!K7/'PROY_EJEC x MES 2024'!J7-1),"NA")</f>
        <v>-0.06489196498715</v>
      </c>
      <c r="L7" s="222" t="n">
        <f aca="false">'PROY_EJEC x MES 2024'!M7-'PROY_EJEC x MES 2024'!L7</f>
        <v>-309958182.918038</v>
      </c>
      <c r="M7" s="223" t="n">
        <f aca="false">IFERROR(('PROY_EJEC x MES 2024'!M7/'PROY_EJEC x MES 2024'!L7-1),"NA")</f>
        <v>-0.116110464297933</v>
      </c>
      <c r="N7" s="222" t="n">
        <f aca="false">'PROY_EJEC x MES 2024'!O7-'PROY_EJEC x MES 2024'!N7</f>
        <v>-122787835.811157</v>
      </c>
      <c r="O7" s="223" t="n">
        <f aca="false">IFERROR(('PROY_EJEC x MES 2024'!O7/'PROY_EJEC x MES 2024'!N7-1),"NA")</f>
        <v>-0.04344530432421</v>
      </c>
      <c r="P7" s="222" t="n">
        <f aca="false">'PROY_EJEC x MES 2024'!Q7-'PROY_EJEC x MES 2024'!P7</f>
        <v>174286389.644064</v>
      </c>
      <c r="Q7" s="223" t="n">
        <f aca="false">IFERROR(('PROY_EJEC x MES 2024'!Q7/'PROY_EJEC x MES 2024'!P7-1),"NA")</f>
        <v>0.0657749144224835</v>
      </c>
      <c r="R7" s="222" t="n">
        <f aca="false">'PROY_EJEC x MES 2024'!S7-'PROY_EJEC x MES 2024'!R7</f>
        <v>-89590626.1971288</v>
      </c>
      <c r="S7" s="223" t="n">
        <f aca="false">IFERROR(('PROY_EJEC x MES 2024'!S7/'PROY_EJEC x MES 2024'!R7-1),"NA")</f>
        <v>-0.0343001970391589</v>
      </c>
      <c r="T7" s="222" t="n">
        <f aca="false">'PROY_EJEC x MES 2024'!U7-'PROY_EJEC x MES 2024'!T7</f>
        <v>-246732790.964715</v>
      </c>
      <c r="U7" s="223" t="n">
        <f aca="false">IFERROR(('PROY_EJEC x MES 2024'!U7/'PROY_EJEC x MES 2024'!T7-1),"NA")</f>
        <v>-0.0967269234521471</v>
      </c>
      <c r="V7" s="222" t="n">
        <f aca="false">'PROY_EJEC x MES 2024'!W7-'PROY_EJEC x MES 2024'!V7</f>
        <v>158660859.409525</v>
      </c>
      <c r="W7" s="223" t="n">
        <f aca="false">IFERROR(('PROY_EJEC x MES 2024'!W7/'PROY_EJEC x MES 2024'!V7-1),"NA")</f>
        <v>0.0649501511481936</v>
      </c>
      <c r="X7" s="222" t="n">
        <f aca="false">'PROY_EJEC x MES 2024'!Y7-'PROY_EJEC x MES 2024'!X7</f>
        <v>-146741855.203868</v>
      </c>
      <c r="Y7" s="223" t="n">
        <f aca="false">IFERROR(('PROY_EJEC x MES 2024'!Y7/'PROY_EJEC x MES 2024'!X7-1),"NA")</f>
        <v>-0.0551590239193233</v>
      </c>
    </row>
    <row r="8" s="229" customFormat="true" ht="38.25" hidden="false" customHeight="false" outlineLevel="0" collapsed="false">
      <c r="A8" s="228" t="str">
        <f aca="false">'PROY_EJEC x MES 2024'!A8</f>
        <v>Superavit en Cptos LAUDO Operadores PROMOCALI-PROMOVALLE</v>
      </c>
      <c r="B8" s="222" t="n">
        <f aca="false">'PROY_EJEC x MES 2024'!C8-'PROY_EJEC x MES 2024'!B8</f>
        <v>0</v>
      </c>
      <c r="C8" s="223" t="str">
        <f aca="false">IFERROR(('PROY_EJEC x MES 2024'!C8/'PROY_EJEC x MES 2024'!B8-1),"NA")</f>
        <v>NA</v>
      </c>
      <c r="D8" s="222" t="n">
        <f aca="false">'PROY_EJEC x MES 2024'!E8-'PROY_EJEC x MES 2024'!D8</f>
        <v>0</v>
      </c>
      <c r="E8" s="223" t="str">
        <f aca="false">IFERROR(('PROY_EJEC x MES 2024'!E8/'PROY_EJEC x MES 2024'!D8-1),"NA")</f>
        <v>NA</v>
      </c>
      <c r="F8" s="222" t="n">
        <f aca="false">'PROY_EJEC x MES 2024'!G8-'PROY_EJEC x MES 2024'!F8</f>
        <v>2299735</v>
      </c>
      <c r="G8" s="223" t="str">
        <f aca="false">IFERROR(('PROY_EJEC x MES 2024'!G8/'PROY_EJEC x MES 2024'!F8-1),"NA")</f>
        <v>NA</v>
      </c>
      <c r="H8" s="222" t="n">
        <f aca="false">'PROY_EJEC x MES 2024'!I8-'PROY_EJEC x MES 2024'!H8</f>
        <v>0</v>
      </c>
      <c r="I8" s="223" t="str">
        <f aca="false">IFERROR(('PROY_EJEC x MES 2024'!I8/'PROY_EJEC x MES 2024'!H8-1),"NA")</f>
        <v>NA</v>
      </c>
      <c r="J8" s="222" t="n">
        <f aca="false">'PROY_EJEC x MES 2024'!K8-'PROY_EJEC x MES 2024'!J8</f>
        <v>0</v>
      </c>
      <c r="K8" s="223" t="str">
        <f aca="false">IFERROR(('PROY_EJEC x MES 2024'!K8/'PROY_EJEC x MES 2024'!J8-1),"NA")</f>
        <v>NA</v>
      </c>
      <c r="L8" s="222" t="n">
        <f aca="false">'PROY_EJEC x MES 2024'!M8-'PROY_EJEC x MES 2024'!L8</f>
        <v>0</v>
      </c>
      <c r="M8" s="223" t="str">
        <f aca="false">IFERROR(('PROY_EJEC x MES 2024'!M8/'PROY_EJEC x MES 2024'!L8-1),"NA")</f>
        <v>NA</v>
      </c>
      <c r="N8" s="222" t="n">
        <f aca="false">'PROY_EJEC x MES 2024'!O8-'PROY_EJEC x MES 2024'!N8</f>
        <v>0</v>
      </c>
      <c r="O8" s="223" t="str">
        <f aca="false">IFERROR(('PROY_EJEC x MES 2024'!O8/'PROY_EJEC x MES 2024'!N8-1),"NA")</f>
        <v>NA</v>
      </c>
      <c r="P8" s="222" t="n">
        <f aca="false">'PROY_EJEC x MES 2024'!Q8-'PROY_EJEC x MES 2024'!P8</f>
        <v>539016</v>
      </c>
      <c r="Q8" s="223" t="str">
        <f aca="false">IFERROR(('PROY_EJEC x MES 2024'!Q8/'PROY_EJEC x MES 2024'!P8-1),"NA")</f>
        <v>NA</v>
      </c>
      <c r="R8" s="222" t="n">
        <f aca="false">'PROY_EJEC x MES 2024'!S8-'PROY_EJEC x MES 2024'!R8</f>
        <v>0</v>
      </c>
      <c r="S8" s="223" t="str">
        <f aca="false">IFERROR(('PROY_EJEC x MES 2024'!S8/'PROY_EJEC x MES 2024'!R8-1),"NA")</f>
        <v>NA</v>
      </c>
      <c r="T8" s="222" t="n">
        <f aca="false">'PROY_EJEC x MES 2024'!U8-'PROY_EJEC x MES 2024'!T8</f>
        <v>92672441</v>
      </c>
      <c r="U8" s="223" t="str">
        <f aca="false">IFERROR(('PROY_EJEC x MES 2024'!U8/'PROY_EJEC x MES 2024'!T8-1),"NA")</f>
        <v>NA</v>
      </c>
      <c r="V8" s="222" t="n">
        <f aca="false">'PROY_EJEC x MES 2024'!W8-'PROY_EJEC x MES 2024'!V8</f>
        <v>0</v>
      </c>
      <c r="W8" s="223" t="str">
        <f aca="false">IFERROR(('PROY_EJEC x MES 2024'!W8/'PROY_EJEC x MES 2024'!V8-1),"NA")</f>
        <v>NA</v>
      </c>
      <c r="X8" s="222" t="n">
        <f aca="false">'PROY_EJEC x MES 2024'!Y8-'PROY_EJEC x MES 2024'!X8</f>
        <v>0</v>
      </c>
      <c r="Y8" s="223" t="str">
        <f aca="false">IFERROR(('PROY_EJEC x MES 2024'!Y8/'PROY_EJEC x MES 2024'!X8-1),"NA")</f>
        <v>NA</v>
      </c>
    </row>
    <row r="9" customFormat="false" ht="12.75" hidden="false" customHeight="false" outlineLevel="0" collapsed="false">
      <c r="A9" s="230" t="str">
        <f aca="false">'PROY_EJEC x MES 2024'!A9</f>
        <v>Aportes pensionales - cuotas partes</v>
      </c>
      <c r="B9" s="222" t="n">
        <f aca="false">'PROY_EJEC x MES 2024'!C9-'PROY_EJEC x MES 2024'!B9</f>
        <v>257710</v>
      </c>
      <c r="C9" s="223" t="str">
        <f aca="false">IFERROR(('PROY_EJEC x MES 2024'!C9/'PROY_EJEC x MES 2024'!B9-1),"NA")</f>
        <v>NA</v>
      </c>
      <c r="D9" s="222" t="n">
        <f aca="false">'PROY_EJEC x MES 2024'!E9-'PROY_EJEC x MES 2024'!D9</f>
        <v>119978553</v>
      </c>
      <c r="E9" s="223" t="str">
        <f aca="false">IFERROR(('PROY_EJEC x MES 2024'!E9/'PROY_EJEC x MES 2024'!D9-1),"NA")</f>
        <v>NA</v>
      </c>
      <c r="F9" s="222" t="n">
        <f aca="false">'PROY_EJEC x MES 2024'!G9-'PROY_EJEC x MES 2024'!F9</f>
        <v>93003520.37</v>
      </c>
      <c r="G9" s="223" t="str">
        <f aca="false">IFERROR(('PROY_EJEC x MES 2024'!G9/'PROY_EJEC x MES 2024'!F9-1),"NA")</f>
        <v>NA</v>
      </c>
      <c r="H9" s="222" t="n">
        <f aca="false">'PROY_EJEC x MES 2024'!I9-'PROY_EJEC x MES 2024'!H9</f>
        <v>1015366</v>
      </c>
      <c r="I9" s="223" t="str">
        <f aca="false">IFERROR(('PROY_EJEC x MES 2024'!I9/'PROY_EJEC x MES 2024'!H9-1),"NA")</f>
        <v>NA</v>
      </c>
      <c r="J9" s="222" t="n">
        <f aca="false">'PROY_EJEC x MES 2024'!K9-'PROY_EJEC x MES 2024'!J9</f>
        <v>46395814.16</v>
      </c>
      <c r="K9" s="223" t="str">
        <f aca="false">IFERROR(('PROY_EJEC x MES 2024'!K9/'PROY_EJEC x MES 2024'!J9-1),"NA")</f>
        <v>NA</v>
      </c>
      <c r="L9" s="222" t="n">
        <f aca="false">'PROY_EJEC x MES 2024'!M9-'PROY_EJEC x MES 2024'!L9</f>
        <v>3290976</v>
      </c>
      <c r="M9" s="223" t="str">
        <f aca="false">IFERROR(('PROY_EJEC x MES 2024'!M9/'PROY_EJEC x MES 2024'!L9-1),"NA")</f>
        <v>NA</v>
      </c>
      <c r="N9" s="222" t="n">
        <f aca="false">'PROY_EJEC x MES 2024'!O9-'PROY_EJEC x MES 2024'!N9</f>
        <v>33490835</v>
      </c>
      <c r="O9" s="223" t="str">
        <f aca="false">IFERROR(('PROY_EJEC x MES 2024'!O9/'PROY_EJEC x MES 2024'!N9-1),"NA")</f>
        <v>NA</v>
      </c>
      <c r="P9" s="222" t="n">
        <f aca="false">'PROY_EJEC x MES 2024'!Q9-'PROY_EJEC x MES 2024'!P9</f>
        <v>3164802</v>
      </c>
      <c r="Q9" s="223" t="str">
        <f aca="false">IFERROR(('PROY_EJEC x MES 2024'!Q9/'PROY_EJEC x MES 2024'!P9-1),"NA")</f>
        <v>NA</v>
      </c>
      <c r="R9" s="222" t="n">
        <f aca="false">'PROY_EJEC x MES 2024'!S9-'PROY_EJEC x MES 2024'!R9</f>
        <v>1592821</v>
      </c>
      <c r="S9" s="223" t="str">
        <f aca="false">IFERROR(('PROY_EJEC x MES 2024'!S9/'PROY_EJEC x MES 2024'!R9-1),"NA")</f>
        <v>NA</v>
      </c>
      <c r="T9" s="222" t="n">
        <f aca="false">'PROY_EJEC x MES 2024'!U9-'PROY_EJEC x MES 2024'!T9</f>
        <v>2412117.53</v>
      </c>
      <c r="U9" s="223" t="str">
        <f aca="false">IFERROR(('PROY_EJEC x MES 2024'!U9/'PROY_EJEC x MES 2024'!T9-1),"NA")</f>
        <v>NA</v>
      </c>
      <c r="V9" s="222" t="n">
        <f aca="false">'PROY_EJEC x MES 2024'!W9-'PROY_EJEC x MES 2024'!V9</f>
        <v>277857572</v>
      </c>
      <c r="W9" s="223" t="str">
        <f aca="false">IFERROR(('PROY_EJEC x MES 2024'!W9/'PROY_EJEC x MES 2024'!V9-1),"NA")</f>
        <v>NA</v>
      </c>
      <c r="X9" s="222" t="n">
        <f aca="false">'PROY_EJEC x MES 2024'!Y9-'PROY_EJEC x MES 2024'!X9</f>
        <v>2263819</v>
      </c>
      <c r="Y9" s="223" t="str">
        <f aca="false">IFERROR(('PROY_EJEC x MES 2024'!Y9/'PROY_EJEC x MES 2024'!X9-1),"NA")</f>
        <v>NA</v>
      </c>
    </row>
    <row r="10" s="226" customFormat="true" ht="12.75" hidden="false" customHeight="false" outlineLevel="0" collapsed="false">
      <c r="A10" s="231" t="str">
        <f aca="false">'PROY_EJEC x MES 2024'!A10</f>
        <v>TOTAL RECAUDOS PARA EL PASIVO MES</v>
      </c>
      <c r="B10" s="222" t="n">
        <f aca="false">'PROY_EJEC x MES 2024'!C10-'PROY_EJEC x MES 2024'!B10</f>
        <v>251256687.997899</v>
      </c>
      <c r="C10" s="223" t="n">
        <f aca="false">IFERROR(('PROY_EJEC x MES 2024'!C10/'PROY_EJEC x MES 2024'!B10-1),"NA")</f>
        <v>0.102042339525927</v>
      </c>
      <c r="D10" s="222" t="n">
        <f aca="false">'PROY_EJEC x MES 2024'!E10-'PROY_EJEC x MES 2024'!D10</f>
        <v>-144751704.828288</v>
      </c>
      <c r="E10" s="223" t="n">
        <f aca="false">IFERROR(('PROY_EJEC x MES 2024'!E10/'PROY_EJEC x MES 2024'!D10-1),"NA")</f>
        <v>-0.0613029326595638</v>
      </c>
      <c r="F10" s="222" t="n">
        <f aca="false">'PROY_EJEC x MES 2024'!G10-'PROY_EJEC x MES 2024'!F10</f>
        <v>-285443736.277133</v>
      </c>
      <c r="G10" s="223" t="n">
        <f aca="false">IFERROR(('PROY_EJEC x MES 2024'!G10/'PROY_EJEC x MES 2024'!F10-1),"NA")</f>
        <v>-0.106302844081368</v>
      </c>
      <c r="H10" s="222" t="n">
        <f aca="false">'PROY_EJEC x MES 2024'!I10-'PROY_EJEC x MES 2024'!H10</f>
        <v>289909823.839711</v>
      </c>
      <c r="I10" s="223" t="n">
        <f aca="false">IFERROR(('PROY_EJEC x MES 2024'!I10/'PROY_EJEC x MES 2024'!H10-1),"NA")</f>
        <v>0.114769261428596</v>
      </c>
      <c r="J10" s="222" t="n">
        <f aca="false">'PROY_EJEC x MES 2024'!K10-'PROY_EJEC x MES 2024'!J10</f>
        <v>-138195610.994943</v>
      </c>
      <c r="K10" s="223" t="n">
        <f aca="false">IFERROR(('PROY_EJEC x MES 2024'!K10/'PROY_EJEC x MES 2024'!J10-1),"NA")</f>
        <v>-0.0485818056961976</v>
      </c>
      <c r="L10" s="222" t="n">
        <f aca="false">'PROY_EJEC x MES 2024'!M10-'PROY_EJEC x MES 2024'!L10</f>
        <v>-306667206.918038</v>
      </c>
      <c r="M10" s="223" t="n">
        <f aca="false">IFERROR(('PROY_EJEC x MES 2024'!M10/'PROY_EJEC x MES 2024'!L10-1),"NA")</f>
        <v>-0.114877663318924</v>
      </c>
      <c r="N10" s="222" t="n">
        <f aca="false">'PROY_EJEC x MES 2024'!O10-'PROY_EJEC x MES 2024'!N10</f>
        <v>-89297000.8111572</v>
      </c>
      <c r="O10" s="223" t="n">
        <f aca="false">IFERROR(('PROY_EJEC x MES 2024'!O10/'PROY_EJEC x MES 2024'!N10-1),"NA")</f>
        <v>-0.0315954373643862</v>
      </c>
      <c r="P10" s="222" t="n">
        <f aca="false">'PROY_EJEC x MES 2024'!Q10-'PROY_EJEC x MES 2024'!P10</f>
        <v>177990207.644064</v>
      </c>
      <c r="Q10" s="223" t="n">
        <f aca="false">IFERROR(('PROY_EJEC x MES 2024'!Q10/'PROY_EJEC x MES 2024'!P10-1),"NA")</f>
        <v>0.0671727189927887</v>
      </c>
      <c r="R10" s="222" t="n">
        <f aca="false">'PROY_EJEC x MES 2024'!S10-'PROY_EJEC x MES 2024'!R10</f>
        <v>-87997805.1971288</v>
      </c>
      <c r="S10" s="223" t="n">
        <f aca="false">IFERROR(('PROY_EJEC x MES 2024'!S10/'PROY_EJEC x MES 2024'!R10-1),"NA")</f>
        <v>-0.033690377949069</v>
      </c>
      <c r="T10" s="222" t="n">
        <f aca="false">'PROY_EJEC x MES 2024'!U10-'PROY_EJEC x MES 2024'!T10</f>
        <v>-151648232.434715</v>
      </c>
      <c r="U10" s="223" t="n">
        <f aca="false">IFERROR(('PROY_EJEC x MES 2024'!U10/'PROY_EJEC x MES 2024'!T10-1),"NA")</f>
        <v>-0.0594508209185044</v>
      </c>
      <c r="V10" s="222" t="n">
        <f aca="false">'PROY_EJEC x MES 2024'!W10-'PROY_EJEC x MES 2024'!V10</f>
        <v>436518431.409525</v>
      </c>
      <c r="W10" s="223" t="n">
        <f aca="false">IFERROR(('PROY_EJEC x MES 2024'!W10/'PROY_EJEC x MES 2024'!V10-1),"NA")</f>
        <v>0.178695225807651</v>
      </c>
      <c r="X10" s="222" t="n">
        <f aca="false">'PROY_EJEC x MES 2024'!Y10-'PROY_EJEC x MES 2024'!X10</f>
        <v>-144478036.203868</v>
      </c>
      <c r="Y10" s="223" t="n">
        <f aca="false">IFERROR(('PROY_EJEC x MES 2024'!Y10/'PROY_EJEC x MES 2024'!X10-1),"NA")</f>
        <v>-0.0543080734785201</v>
      </c>
    </row>
    <row r="11" s="226" customFormat="true" ht="12.75" hidden="false" customHeight="false" outlineLevel="0" collapsed="false">
      <c r="A11" s="225" t="str">
        <f aca="false">'PROY_EJEC x MES 2024'!A11</f>
        <v>EGRESOS:</v>
      </c>
      <c r="B11" s="222"/>
      <c r="C11" s="223"/>
      <c r="D11" s="222"/>
      <c r="E11" s="223"/>
      <c r="F11" s="222"/>
      <c r="G11" s="223"/>
      <c r="H11" s="222"/>
      <c r="I11" s="223"/>
      <c r="J11" s="222"/>
      <c r="K11" s="223"/>
      <c r="L11" s="222"/>
      <c r="M11" s="223"/>
      <c r="N11" s="222"/>
      <c r="O11" s="223"/>
      <c r="P11" s="222"/>
      <c r="Q11" s="223"/>
      <c r="R11" s="222"/>
      <c r="S11" s="223"/>
      <c r="T11" s="222"/>
      <c r="U11" s="223"/>
      <c r="V11" s="222"/>
      <c r="W11" s="223"/>
      <c r="X11" s="222"/>
      <c r="Y11" s="223"/>
    </row>
    <row r="12" s="226" customFormat="true" ht="12.75" hidden="false" customHeight="false" outlineLevel="0" collapsed="false">
      <c r="A12" s="225" t="str">
        <f aca="false">'PROY_EJEC x MES 2024'!A12</f>
        <v>RECURSOS HUMANOS</v>
      </c>
      <c r="B12" s="222" t="n">
        <f aca="false">'PROY_EJEC x MES 2024'!C12-'PROY_EJEC x MES 2024'!B12</f>
        <v>0</v>
      </c>
      <c r="C12" s="223" t="str">
        <f aca="false">IFERROR(('PROY_EJEC x MES 2024'!C12/'PROY_EJEC x MES 2024'!B12-1),"NA")</f>
        <v>NA</v>
      </c>
      <c r="D12" s="222" t="n">
        <f aca="false">'PROY_EJEC x MES 2024'!E12-'PROY_EJEC x MES 2024'!D12</f>
        <v>0</v>
      </c>
      <c r="E12" s="223" t="str">
        <f aca="false">IFERROR(('PROY_EJEC x MES 2024'!E12/'PROY_EJEC x MES 2024'!D12-1),"NA")</f>
        <v>NA</v>
      </c>
      <c r="F12" s="222" t="n">
        <f aca="false">'PROY_EJEC x MES 2024'!G12-'PROY_EJEC x MES 2024'!F12</f>
        <v>0</v>
      </c>
      <c r="G12" s="223" t="str">
        <f aca="false">IFERROR(('PROY_EJEC x MES 2024'!G12/'PROY_EJEC x MES 2024'!F12-1),"NA")</f>
        <v>NA</v>
      </c>
      <c r="H12" s="222" t="n">
        <f aca="false">'PROY_EJEC x MES 2024'!I12-'PROY_EJEC x MES 2024'!H12</f>
        <v>0</v>
      </c>
      <c r="I12" s="223" t="str">
        <f aca="false">IFERROR(('PROY_EJEC x MES 2024'!I12/'PROY_EJEC x MES 2024'!H12-1),"NA")</f>
        <v>NA</v>
      </c>
      <c r="J12" s="222" t="n">
        <f aca="false">'PROY_EJEC x MES 2024'!K12-'PROY_EJEC x MES 2024'!J12</f>
        <v>0</v>
      </c>
      <c r="K12" s="223" t="str">
        <f aca="false">IFERROR(('PROY_EJEC x MES 2024'!K12/'PROY_EJEC x MES 2024'!J12-1),"NA")</f>
        <v>NA</v>
      </c>
      <c r="L12" s="222" t="n">
        <f aca="false">'PROY_EJEC x MES 2024'!M12-'PROY_EJEC x MES 2024'!L12</f>
        <v>0</v>
      </c>
      <c r="M12" s="223" t="str">
        <f aca="false">IFERROR(('PROY_EJEC x MES 2024'!M12/'PROY_EJEC x MES 2024'!L12-1),"NA")</f>
        <v>NA</v>
      </c>
      <c r="N12" s="222" t="n">
        <f aca="false">'PROY_EJEC x MES 2024'!O12-'PROY_EJEC x MES 2024'!N12</f>
        <v>0</v>
      </c>
      <c r="O12" s="223" t="str">
        <f aca="false">IFERROR(('PROY_EJEC x MES 2024'!O12/'PROY_EJEC x MES 2024'!N12-1),"NA")</f>
        <v>NA</v>
      </c>
      <c r="P12" s="222" t="n">
        <f aca="false">'PROY_EJEC x MES 2024'!Q12-'PROY_EJEC x MES 2024'!P12</f>
        <v>0</v>
      </c>
      <c r="Q12" s="223" t="str">
        <f aca="false">IFERROR(('PROY_EJEC x MES 2024'!Q12/'PROY_EJEC x MES 2024'!P12-1),"NA")</f>
        <v>NA</v>
      </c>
      <c r="R12" s="222" t="n">
        <f aca="false">'PROY_EJEC x MES 2024'!S12-'PROY_EJEC x MES 2024'!R12</f>
        <v>0</v>
      </c>
      <c r="S12" s="223" t="str">
        <f aca="false">IFERROR(('PROY_EJEC x MES 2024'!S12/'PROY_EJEC x MES 2024'!R12-1),"NA")</f>
        <v>NA</v>
      </c>
      <c r="T12" s="222" t="n">
        <f aca="false">'PROY_EJEC x MES 2024'!U12-'PROY_EJEC x MES 2024'!T12</f>
        <v>0</v>
      </c>
      <c r="U12" s="223" t="str">
        <f aca="false">IFERROR(('PROY_EJEC x MES 2024'!U12/'PROY_EJEC x MES 2024'!T12-1),"NA")</f>
        <v>NA</v>
      </c>
      <c r="V12" s="222" t="n">
        <f aca="false">'PROY_EJEC x MES 2024'!W12-'PROY_EJEC x MES 2024'!V12</f>
        <v>0</v>
      </c>
      <c r="W12" s="223" t="str">
        <f aca="false">IFERROR(('PROY_EJEC x MES 2024'!W12/'PROY_EJEC x MES 2024'!V12-1),"NA")</f>
        <v>NA</v>
      </c>
      <c r="X12" s="222" t="n">
        <f aca="false">'PROY_EJEC x MES 2024'!Y12-'PROY_EJEC x MES 2024'!X12</f>
        <v>0</v>
      </c>
      <c r="Y12" s="223" t="str">
        <f aca="false">IFERROR(('PROY_EJEC x MES 2024'!Y12/'PROY_EJEC x MES 2024'!X12-1),"NA")</f>
        <v>NA</v>
      </c>
    </row>
    <row r="13" s="226" customFormat="true" ht="12.75" hidden="false" customHeight="false" outlineLevel="0" collapsed="false">
      <c r="A13" s="232" t="str">
        <f aca="false">'PROY_EJEC x MES 2024'!A13</f>
        <v>Contribuciones Efectivas</v>
      </c>
      <c r="B13" s="222" t="n">
        <f aca="false">'PROY_EJEC x MES 2024'!C13-'PROY_EJEC x MES 2024'!B13</f>
        <v>-3404527.05469057</v>
      </c>
      <c r="C13" s="223" t="n">
        <f aca="false">IFERROR(('PROY_EJEC x MES 2024'!C13/'PROY_EJEC x MES 2024'!B13-1),"NA")</f>
        <v>-0.0539297468455486</v>
      </c>
      <c r="D13" s="222" t="n">
        <f aca="false">'PROY_EJEC x MES 2024'!E13-'PROY_EJEC x MES 2024'!D13</f>
        <v>1812272.94530943</v>
      </c>
      <c r="E13" s="223" t="n">
        <f aca="false">IFERROR(('PROY_EJEC x MES 2024'!E13/'PROY_EJEC x MES 2024'!D13-1),"NA")</f>
        <v>0.0287074884662526</v>
      </c>
      <c r="F13" s="222" t="n">
        <f aca="false">'PROY_EJEC x MES 2024'!G13-'PROY_EJEC x MES 2024'!F13</f>
        <v>786972.94530943</v>
      </c>
      <c r="G13" s="223" t="n">
        <f aca="false">IFERROR(('PROY_EJEC x MES 2024'!G13/'PROY_EJEC x MES 2024'!F13-1),"NA")</f>
        <v>0.0124661226164615</v>
      </c>
      <c r="H13" s="222" t="n">
        <f aca="false">'PROY_EJEC x MES 2024'!I13-'PROY_EJEC x MES 2024'!H13</f>
        <v>408472.94530943</v>
      </c>
      <c r="I13" s="223" t="n">
        <f aca="false">IFERROR(('PROY_EJEC x MES 2024'!I13/'PROY_EJEC x MES 2024'!H13-1),"NA")</f>
        <v>0.00647045600752194</v>
      </c>
      <c r="J13" s="222" t="n">
        <f aca="false">'PROY_EJEC x MES 2024'!K13-'PROY_EJEC x MES 2024'!J13</f>
        <v>421072.94530943</v>
      </c>
      <c r="K13" s="223" t="n">
        <f aca="false">IFERROR(('PROY_EJEC x MES 2024'!K13/'PROY_EJEC x MES 2024'!J13-1),"NA")</f>
        <v>0.00667004755117473</v>
      </c>
      <c r="L13" s="222" t="n">
        <f aca="false">'PROY_EJEC x MES 2024'!M13-'PROY_EJEC x MES 2024'!L13</f>
        <v>708772.94530943</v>
      </c>
      <c r="M13" s="223" t="n">
        <f aca="false">IFERROR(('PROY_EJEC x MES 2024'!M13/'PROY_EJEC x MES 2024'!L13-1),"NA")</f>
        <v>0.011227387797917</v>
      </c>
      <c r="N13" s="222" t="n">
        <f aca="false">'PROY_EJEC x MES 2024'!O13-'PROY_EJEC x MES 2024'!N13</f>
        <v>63377800</v>
      </c>
      <c r="O13" s="223" t="str">
        <f aca="false">IFERROR(('PROY_EJEC x MES 2024'!O13/'PROY_EJEC x MES 2024'!N13-1),"NA")</f>
        <v>NA</v>
      </c>
      <c r="P13" s="222" t="n">
        <f aca="false">'PROY_EJEC x MES 2024'!Q13-'PROY_EJEC x MES 2024'!P13</f>
        <v>62817500</v>
      </c>
      <c r="Q13" s="223" t="str">
        <f aca="false">IFERROR(('PROY_EJEC x MES 2024'!Q13/'PROY_EJEC x MES 2024'!P13-1),"NA")</f>
        <v>NA</v>
      </c>
      <c r="R13" s="222" t="n">
        <f aca="false">'PROY_EJEC x MES 2024'!S13-'PROY_EJEC x MES 2024'!R13</f>
        <v>62754600</v>
      </c>
      <c r="S13" s="223" t="str">
        <f aca="false">IFERROR(('PROY_EJEC x MES 2024'!S13/'PROY_EJEC x MES 2024'!R13-1),"NA")</f>
        <v>NA</v>
      </c>
      <c r="T13" s="222" t="n">
        <f aca="false">'PROY_EJEC x MES 2024'!U13-'PROY_EJEC x MES 2024'!T13</f>
        <v>62691100</v>
      </c>
      <c r="U13" s="223" t="str">
        <f aca="false">IFERROR(('PROY_EJEC x MES 2024'!U13/'PROY_EJEC x MES 2024'!T13-1),"NA")</f>
        <v>NA</v>
      </c>
      <c r="V13" s="222" t="n">
        <f aca="false">'PROY_EJEC x MES 2024'!W13-'PROY_EJEC x MES 2024'!V13</f>
        <v>62424500</v>
      </c>
      <c r="W13" s="223" t="str">
        <f aca="false">IFERROR(('PROY_EJEC x MES 2024'!W13/'PROY_EJEC x MES 2024'!V13-1),"NA")</f>
        <v>NA</v>
      </c>
      <c r="X13" s="222" t="n">
        <f aca="false">'PROY_EJEC x MES 2024'!Y13-'PROY_EJEC x MES 2024'!X13</f>
        <v>64090346</v>
      </c>
      <c r="Y13" s="223" t="str">
        <f aca="false">IFERROR(('PROY_EJEC x MES 2024'!Y13/'PROY_EJEC x MES 2024'!X13-1),"NA")</f>
        <v>NA</v>
      </c>
    </row>
    <row r="14" s="226" customFormat="true" ht="12.75" hidden="false" customHeight="false" outlineLevel="0" collapsed="false">
      <c r="A14" s="232" t="str">
        <f aca="false">'PROY_EJEC x MES 2024'!A14</f>
        <v>Nómina Estabilidad Reforzada</v>
      </c>
      <c r="B14" s="222" t="n">
        <f aca="false">'PROY_EJEC x MES 2024'!C14-'PROY_EJEC x MES 2024'!B14</f>
        <v>-5524215.71428572</v>
      </c>
      <c r="C14" s="223" t="n">
        <f aca="false">IFERROR(('PROY_EJEC x MES 2024'!C14/'PROY_EJEC x MES 2024'!B14-1),"NA")</f>
        <v>-0.831086341401098</v>
      </c>
      <c r="D14" s="222" t="n">
        <f aca="false">'PROY_EJEC x MES 2024'!E14-'PROY_EJEC x MES 2024'!D14</f>
        <v>-70393.7142857146</v>
      </c>
      <c r="E14" s="223" t="n">
        <f aca="false">IFERROR(('PROY_EJEC x MES 2024'!E14/'PROY_EJEC x MES 2024'!D14-1),"NA")</f>
        <v>-0.0105903276572018</v>
      </c>
      <c r="F14" s="222" t="n">
        <f aca="false">'PROY_EJEC x MES 2024'!G14-'PROY_EJEC x MES 2024'!F14</f>
        <v>-4401449.71428572</v>
      </c>
      <c r="G14" s="223" t="n">
        <f aca="false">IFERROR(('PROY_EJEC x MES 2024'!G14/'PROY_EJEC x MES 2024'!F14-1),"NA")</f>
        <v>-0.662172682802197</v>
      </c>
      <c r="H14" s="222" t="n">
        <f aca="false">'PROY_EJEC x MES 2024'!I14-'PROY_EJEC x MES 2024'!H14</f>
        <v>-4401449.71428572</v>
      </c>
      <c r="I14" s="223" t="n">
        <f aca="false">IFERROR(('PROY_EJEC x MES 2024'!I14/'PROY_EJEC x MES 2024'!H14-1),"NA")</f>
        <v>-0.662172682802197</v>
      </c>
      <c r="J14" s="222" t="n">
        <f aca="false">'PROY_EJEC x MES 2024'!K14-'PROY_EJEC x MES 2024'!J14</f>
        <v>-4401449.71428572</v>
      </c>
      <c r="K14" s="223" t="n">
        <f aca="false">IFERROR(('PROY_EJEC x MES 2024'!K14/'PROY_EJEC x MES 2024'!J14-1),"NA")</f>
        <v>-0.662172682802197</v>
      </c>
      <c r="L14" s="222" t="n">
        <f aca="false">'PROY_EJEC x MES 2024'!M14-'PROY_EJEC x MES 2024'!L14</f>
        <v>-3181051.71428571</v>
      </c>
      <c r="M14" s="223" t="n">
        <f aca="false">IFERROR(('PROY_EJEC x MES 2024'!M14/'PROY_EJEC x MES 2024'!L14-1),"NA")</f>
        <v>-0.478570853813091</v>
      </c>
      <c r="N14" s="222" t="n">
        <f aca="false">'PROY_EJEC x MES 2024'!O14-'PROY_EJEC x MES 2024'!N14</f>
        <v>-26096431.6742857</v>
      </c>
      <c r="O14" s="223" t="n">
        <f aca="false">IFERROR(('PROY_EJEC x MES 2024'!O14/'PROY_EJEC x MES 2024'!N14-1),"NA")</f>
        <v>-1</v>
      </c>
      <c r="P14" s="222" t="n">
        <f aca="false">'PROY_EJEC x MES 2024'!Q14-'PROY_EJEC x MES 2024'!P14</f>
        <v>0</v>
      </c>
      <c r="Q14" s="223" t="str">
        <f aca="false">IFERROR(('PROY_EJEC x MES 2024'!Q14/'PROY_EJEC x MES 2024'!P14-1),"NA")</f>
        <v>NA</v>
      </c>
      <c r="R14" s="222" t="n">
        <f aca="false">'PROY_EJEC x MES 2024'!S14-'PROY_EJEC x MES 2024'!R14</f>
        <v>0</v>
      </c>
      <c r="S14" s="223" t="str">
        <f aca="false">IFERROR(('PROY_EJEC x MES 2024'!S14/'PROY_EJEC x MES 2024'!R14-1),"NA")</f>
        <v>NA</v>
      </c>
      <c r="T14" s="222" t="n">
        <f aca="false">'PROY_EJEC x MES 2024'!U14-'PROY_EJEC x MES 2024'!T14</f>
        <v>0</v>
      </c>
      <c r="U14" s="223" t="str">
        <f aca="false">IFERROR(('PROY_EJEC x MES 2024'!U14/'PROY_EJEC x MES 2024'!T14-1),"NA")</f>
        <v>NA</v>
      </c>
      <c r="V14" s="222" t="n">
        <f aca="false">'PROY_EJEC x MES 2024'!W14-'PROY_EJEC x MES 2024'!V14</f>
        <v>0</v>
      </c>
      <c r="W14" s="223" t="str">
        <f aca="false">IFERROR(('PROY_EJEC x MES 2024'!W14/'PROY_EJEC x MES 2024'!V14-1),"NA")</f>
        <v>NA</v>
      </c>
      <c r="X14" s="222" t="n">
        <f aca="false">'PROY_EJEC x MES 2024'!Y14-'PROY_EJEC x MES 2024'!X14</f>
        <v>0</v>
      </c>
      <c r="Y14" s="223" t="str">
        <f aca="false">IFERROR(('PROY_EJEC x MES 2024'!Y14/'PROY_EJEC x MES 2024'!X14-1),"NA")</f>
        <v>NA</v>
      </c>
    </row>
    <row r="15" s="226" customFormat="true" ht="12.75" hidden="false" customHeight="false" outlineLevel="0" collapsed="false">
      <c r="A15" s="232" t="str">
        <f aca="false">'PROY_EJEC x MES 2024'!A15</f>
        <v>Nomina JUBILADOS</v>
      </c>
      <c r="B15" s="222" t="n">
        <f aca="false">'PROY_EJEC x MES 2024'!C15-'PROY_EJEC x MES 2024'!B15</f>
        <v>-35570204.8853093</v>
      </c>
      <c r="C15" s="223" t="n">
        <f aca="false">IFERROR(('PROY_EJEC x MES 2024'!C15/'PROY_EJEC x MES 2024'!B15-1),"NA")</f>
        <v>-0.0539330204044831</v>
      </c>
      <c r="D15" s="222" t="n">
        <f aca="false">'PROY_EJEC x MES 2024'!E15-'PROY_EJEC x MES 2024'!D15</f>
        <v>-63063502.8853093</v>
      </c>
      <c r="E15" s="223" t="n">
        <f aca="false">IFERROR(('PROY_EJEC x MES 2024'!E15/'PROY_EJEC x MES 2024'!D15-1),"NA")</f>
        <v>-0.0956194994900432</v>
      </c>
      <c r="F15" s="222" t="n">
        <f aca="false">'PROY_EJEC x MES 2024'!G15-'PROY_EJEC x MES 2024'!F15</f>
        <v>-54855412.8853093</v>
      </c>
      <c r="G15" s="223" t="n">
        <f aca="false">IFERROR(('PROY_EJEC x MES 2024'!G15/'PROY_EJEC x MES 2024'!F15-1),"NA")</f>
        <v>-0.0831740528900248</v>
      </c>
      <c r="H15" s="222" t="n">
        <f aca="false">'PROY_EJEC x MES 2024'!I15-'PROY_EJEC x MES 2024'!H15</f>
        <v>-52391048.8853093</v>
      </c>
      <c r="I15" s="223" t="n">
        <f aca="false">IFERROR(('PROY_EJEC x MES 2024'!I15/'PROY_EJEC x MES 2024'!H15-1),"NA")</f>
        <v>-0.0794374819502558</v>
      </c>
      <c r="J15" s="222" t="n">
        <f aca="false">'PROY_EJEC x MES 2024'!K15-'PROY_EJEC x MES 2024'!J15</f>
        <v>5098320.11469066</v>
      </c>
      <c r="K15" s="223" t="n">
        <f aca="false">IFERROR(('PROY_EJEC x MES 2024'!K15/'PROY_EJEC x MES 2024'!J15-1),"NA")</f>
        <v>0.00773028447996826</v>
      </c>
      <c r="L15" s="222" t="n">
        <f aca="false">'PROY_EJEC x MES 2024'!M15-'PROY_EJEC x MES 2024'!L15</f>
        <v>-52155047.7706187</v>
      </c>
      <c r="M15" s="223" t="n">
        <f aca="false">IFERROR(('PROY_EJEC x MES 2024'!M15/'PROY_EJEC x MES 2024'!L15-1),"NA")</f>
        <v>-0.0377338981369149</v>
      </c>
      <c r="N15" s="222" t="n">
        <f aca="false">'PROY_EJEC x MES 2024'!O15-'PROY_EJEC x MES 2024'!N15</f>
        <v>589787375</v>
      </c>
      <c r="O15" s="223" t="str">
        <f aca="false">IFERROR(('PROY_EJEC x MES 2024'!O15/'PROY_EJEC x MES 2024'!N15-1),"NA")</f>
        <v>NA</v>
      </c>
      <c r="P15" s="222" t="n">
        <f aca="false">'PROY_EJEC x MES 2024'!Q15-'PROY_EJEC x MES 2024'!P15</f>
        <v>594909750</v>
      </c>
      <c r="Q15" s="223" t="str">
        <f aca="false">IFERROR(('PROY_EJEC x MES 2024'!Q15/'PROY_EJEC x MES 2024'!P15-1),"NA")</f>
        <v>NA</v>
      </c>
      <c r="R15" s="222" t="n">
        <f aca="false">'PROY_EJEC x MES 2024'!S15-'PROY_EJEC x MES 2024'!R15</f>
        <v>582839353</v>
      </c>
      <c r="S15" s="223" t="str">
        <f aca="false">IFERROR(('PROY_EJEC x MES 2024'!S15/'PROY_EJEC x MES 2024'!R15-1),"NA")</f>
        <v>NA</v>
      </c>
      <c r="T15" s="222" t="n">
        <f aca="false">'PROY_EJEC x MES 2024'!U15-'PROY_EJEC x MES 2024'!T15</f>
        <v>602843056</v>
      </c>
      <c r="U15" s="223" t="str">
        <f aca="false">IFERROR(('PROY_EJEC x MES 2024'!U15/'PROY_EJEC x MES 2024'!T15-1),"NA")</f>
        <v>NA</v>
      </c>
      <c r="V15" s="222" t="n">
        <f aca="false">'PROY_EJEC x MES 2024'!W15-'PROY_EJEC x MES 2024'!V15</f>
        <v>1263376592</v>
      </c>
      <c r="W15" s="223" t="str">
        <f aca="false">IFERROR(('PROY_EJEC x MES 2024'!W15/'PROY_EJEC x MES 2024'!V15-1),"NA")</f>
        <v>NA</v>
      </c>
      <c r="X15" s="222" t="n">
        <f aca="false">'PROY_EJEC x MES 2024'!Y15-'PROY_EJEC x MES 2024'!X15</f>
        <v>0</v>
      </c>
      <c r="Y15" s="223" t="str">
        <f aca="false">IFERROR(('PROY_EJEC x MES 2024'!Y15/'PROY_EJEC x MES 2024'!X15-1),"NA")</f>
        <v>NA</v>
      </c>
    </row>
    <row r="16" s="224" customFormat="true" ht="25.5" hidden="false" customHeight="false" outlineLevel="0" collapsed="false">
      <c r="A16" s="233" t="str">
        <f aca="false">'PROY_EJEC x MES 2024'!A16</f>
        <v>Sentencias-cuotas partes y NORMALIZACION PENSIONAL</v>
      </c>
      <c r="B16" s="222" t="n">
        <f aca="false">'PROY_EJEC x MES 2024'!C16-'PROY_EJEC x MES 2024'!B16</f>
        <v>-255075377.756667</v>
      </c>
      <c r="C16" s="223" t="n">
        <f aca="false">IFERROR(('PROY_EJEC x MES 2024'!C16/'PROY_EJEC x MES 2024'!B16-1),"NA")</f>
        <v>-1</v>
      </c>
      <c r="D16" s="222" t="n">
        <f aca="false">'PROY_EJEC x MES 2024'!E16-'PROY_EJEC x MES 2024'!D16</f>
        <v>-205594643.756667</v>
      </c>
      <c r="E16" s="223" t="n">
        <f aca="false">IFERROR(('PROY_EJEC x MES 2024'!E16/'PROY_EJEC x MES 2024'!D16-1),"NA")</f>
        <v>-0.806015247590056</v>
      </c>
      <c r="F16" s="222" t="n">
        <f aca="false">'PROY_EJEC x MES 2024'!G16-'PROY_EJEC x MES 2024'!F16</f>
        <v>18635897.2433333</v>
      </c>
      <c r="G16" s="223" t="n">
        <f aca="false">IFERROR(('PROY_EJEC x MES 2024'!G16/'PROY_EJEC x MES 2024'!F16-1),"NA")</f>
        <v>0.073060353403108</v>
      </c>
      <c r="H16" s="222" t="n">
        <f aca="false">'PROY_EJEC x MES 2024'!I16-'PROY_EJEC x MES 2024'!H16</f>
        <v>-255075377.756667</v>
      </c>
      <c r="I16" s="223" t="n">
        <f aca="false">IFERROR(('PROY_EJEC x MES 2024'!I16/'PROY_EJEC x MES 2024'!H16-1),"NA")</f>
        <v>-1</v>
      </c>
      <c r="J16" s="222" t="n">
        <f aca="false">'PROY_EJEC x MES 2024'!K16-'PROY_EJEC x MES 2024'!J16</f>
        <v>-241612056.756667</v>
      </c>
      <c r="K16" s="223" t="n">
        <f aca="false">IFERROR(('PROY_EJEC x MES 2024'!K16/'PROY_EJEC x MES 2024'!J16-1),"NA")</f>
        <v>-0.947218264975604</v>
      </c>
      <c r="L16" s="222" t="n">
        <f aca="false">'PROY_EJEC x MES 2024'!M16-'PROY_EJEC x MES 2024'!L16</f>
        <v>-111270060822.319</v>
      </c>
      <c r="M16" s="223" t="n">
        <f aca="false">IFERROR(('PROY_EJEC x MES 2024'!M16/'PROY_EJEC x MES 2024'!L16-1),"NA")</f>
        <v>-1</v>
      </c>
      <c r="N16" s="222" t="n">
        <f aca="false">'PROY_EJEC x MES 2024'!O16-'PROY_EJEC x MES 2024'!N16</f>
        <v>340403199.243333</v>
      </c>
      <c r="O16" s="223" t="n">
        <f aca="false">IFERROR(('PROY_EJEC x MES 2024'!O16/'PROY_EJEC x MES 2024'!N16-1),"NA")</f>
        <v>1.33452002399097</v>
      </c>
      <c r="P16" s="222" t="n">
        <f aca="false">'PROY_EJEC x MES 2024'!Q16-'PROY_EJEC x MES 2024'!P16</f>
        <v>-245644500.756667</v>
      </c>
      <c r="Q16" s="223" t="n">
        <f aca="false">IFERROR(('PROY_EJEC x MES 2024'!Q16/'PROY_EJEC x MES 2024'!P16-1),"NA")</f>
        <v>-0.963027097782065</v>
      </c>
      <c r="R16" s="222" t="n">
        <f aca="false">'PROY_EJEC x MES 2024'!S16-'PROY_EJEC x MES 2024'!R16</f>
        <v>-255075377.756667</v>
      </c>
      <c r="S16" s="223" t="n">
        <f aca="false">IFERROR(('PROY_EJEC x MES 2024'!S16/'PROY_EJEC x MES 2024'!R16-1),"NA")</f>
        <v>-1</v>
      </c>
      <c r="T16" s="222" t="n">
        <f aca="false">'PROY_EJEC x MES 2024'!U16-'PROY_EJEC x MES 2024'!T16</f>
        <v>197894912.243333</v>
      </c>
      <c r="U16" s="223" t="n">
        <f aca="false">IFERROR(('PROY_EJEC x MES 2024'!U16/'PROY_EJEC x MES 2024'!T16-1),"NA")</f>
        <v>0.775829145030684</v>
      </c>
      <c r="V16" s="222" t="n">
        <f aca="false">'PROY_EJEC x MES 2024'!W16-'PROY_EJEC x MES 2024'!V16</f>
        <v>-251374943.756667</v>
      </c>
      <c r="W16" s="223" t="n">
        <f aca="false">IFERROR(('PROY_EJEC x MES 2024'!W16/'PROY_EJEC x MES 2024'!V16-1),"NA")</f>
        <v>-0.985492782437315</v>
      </c>
      <c r="X16" s="222" t="n">
        <f aca="false">'PROY_EJEC x MES 2024'!Y16-'PROY_EJEC x MES 2024'!X16</f>
        <v>99641040762.1733</v>
      </c>
      <c r="Y16" s="223" t="n">
        <f aca="false">IFERROR(('PROY_EJEC x MES 2024'!Y16/'PROY_EJEC x MES 2024'!X16-1),"NA")</f>
        <v>390.63370850803</v>
      </c>
    </row>
    <row r="17" s="224" customFormat="true" ht="15" hidden="false" customHeight="true" outlineLevel="0" collapsed="false">
      <c r="A17" s="231" t="str">
        <f aca="false">'PROY_EJEC x MES 2024'!A17</f>
        <v>TOTALES EGRESOS RECURSOS HUMANOS MES</v>
      </c>
      <c r="B17" s="234" t="n">
        <f aca="false">'PROY_EJEC x MES 2024'!C17-'PROY_EJEC x MES 2024'!B17</f>
        <v>-299574325.410952</v>
      </c>
      <c r="C17" s="235" t="n">
        <f aca="false">IFERROR(('PROY_EJEC x MES 2024'!C17/'PROY_EJEC x MES 2024'!B17-1),"NA")</f>
        <v>-0.304328905998573</v>
      </c>
      <c r="D17" s="234" t="n">
        <f aca="false">'PROY_EJEC x MES 2024'!E17-'PROY_EJEC x MES 2024'!D17</f>
        <v>-266916267.410952</v>
      </c>
      <c r="E17" s="235" t="n">
        <f aca="false">IFERROR(('PROY_EJEC x MES 2024'!E17/'PROY_EJEC x MES 2024'!D17-1),"NA")</f>
        <v>-0.271152527984389</v>
      </c>
      <c r="F17" s="234" t="n">
        <f aca="false">'PROY_EJEC x MES 2024'!G17-'PROY_EJEC x MES 2024'!F17</f>
        <v>-39833992.4109523</v>
      </c>
      <c r="G17" s="235" t="n">
        <f aca="false">IFERROR(('PROY_EJEC x MES 2024'!G17/'PROY_EJEC x MES 2024'!F17-1),"NA")</f>
        <v>-0.0404662025537432</v>
      </c>
      <c r="H17" s="234" t="n">
        <f aca="false">'PROY_EJEC x MES 2024'!I17-'PROY_EJEC x MES 2024'!H17</f>
        <v>-311459403.410952</v>
      </c>
      <c r="I17" s="235" t="n">
        <f aca="false">IFERROR(('PROY_EJEC x MES 2024'!I17/'PROY_EJEC x MES 2024'!H17-1),"NA")</f>
        <v>-0.316402613518354</v>
      </c>
      <c r="J17" s="234" t="n">
        <f aca="false">'PROY_EJEC x MES 2024'!K17-'PROY_EJEC x MES 2024'!J17</f>
        <v>-240494113.410952</v>
      </c>
      <c r="K17" s="235" t="n">
        <f aca="false">IFERROR(('PROY_EJEC x MES 2024'!K17/'PROY_EJEC x MES 2024'!J17-1),"NA")</f>
        <v>-0.244311024761724</v>
      </c>
      <c r="L17" s="234" t="n">
        <f aca="false">'PROY_EJEC x MES 2024'!M17-'PROY_EJEC x MES 2024'!L17</f>
        <v>-111324688148.858</v>
      </c>
      <c r="M17" s="235" t="n">
        <f aca="false">IFERROR(('PROY_EJEC x MES 2024'!M17/'PROY_EJEC x MES 2024'!L17-1),"NA")</f>
        <v>-0.98760376327759</v>
      </c>
      <c r="N17" s="234" t="n">
        <f aca="false">'PROY_EJEC x MES 2024'!O17-'PROY_EJEC x MES 2024'!N17</f>
        <v>967471942.569048</v>
      </c>
      <c r="O17" s="235" t="n">
        <f aca="false">IFERROR(('PROY_EJEC x MES 2024'!O17/'PROY_EJEC x MES 2024'!N17-1),"NA")</f>
        <v>3.44085683599312</v>
      </c>
      <c r="P17" s="234" t="n">
        <f aca="false">'PROY_EJEC x MES 2024'!Q17-'PROY_EJEC x MES 2024'!P17</f>
        <v>412082749.243333</v>
      </c>
      <c r="Q17" s="235" t="n">
        <f aca="false">IFERROR(('PROY_EJEC x MES 2024'!Q17/'PROY_EJEC x MES 2024'!P17-1),"NA")</f>
        <v>1.61553323126486</v>
      </c>
      <c r="R17" s="234" t="n">
        <f aca="false">'PROY_EJEC x MES 2024'!S17-'PROY_EJEC x MES 2024'!R17</f>
        <v>390518575.243333</v>
      </c>
      <c r="S17" s="235" t="n">
        <f aca="false">IFERROR(('PROY_EJEC x MES 2024'!S17/'PROY_EJEC x MES 2024'!R17-1),"NA")</f>
        <v>1.5309928330906</v>
      </c>
      <c r="T17" s="234" t="n">
        <f aca="false">'PROY_EJEC x MES 2024'!U17-'PROY_EJEC x MES 2024'!T17</f>
        <v>863429068.243333</v>
      </c>
      <c r="U17" s="235" t="n">
        <f aca="false">IFERROR(('PROY_EJEC x MES 2024'!U17/'PROY_EJEC x MES 2024'!T17-1),"NA")</f>
        <v>3.38499574454033</v>
      </c>
      <c r="V17" s="234" t="n">
        <f aca="false">'PROY_EJEC x MES 2024'!W17-'PROY_EJEC x MES 2024'!V17</f>
        <v>1074426148.24333</v>
      </c>
      <c r="W17" s="235" t="n">
        <f aca="false">IFERROR(('PROY_EJEC x MES 2024'!W17/'PROY_EJEC x MES 2024'!V17-1),"NA")</f>
        <v>4.21219075589609</v>
      </c>
      <c r="X17" s="234" t="n">
        <f aca="false">'PROY_EJEC x MES 2024'!Y17-'PROY_EJEC x MES 2024'!X17</f>
        <v>99705131108.1733</v>
      </c>
      <c r="Y17" s="235" t="n">
        <f aca="false">IFERROR(('PROY_EJEC x MES 2024'!Y17/'PROY_EJEC x MES 2024'!X17-1),"NA")</f>
        <v>390.884968925886</v>
      </c>
    </row>
    <row r="18" s="224" customFormat="true" ht="15.75" hidden="false" customHeight="true" outlineLevel="0" collapsed="false">
      <c r="A18" s="231" t="str">
        <f aca="false">'PROY_EJEC x MES 2024'!A18</f>
        <v>SALDO FINAL MES</v>
      </c>
      <c r="B18" s="222" t="n">
        <f aca="false">'PROY_EJEC x MES 2024'!C18-'PROY_EJEC x MES 2024'!B18</f>
        <v>550831013.408851</v>
      </c>
      <c r="C18" s="223" t="n">
        <f aca="false">IFERROR(('PROY_EJEC x MES 2024'!C18/'PROY_EJEC x MES 2024'!B18-1),"NA")</f>
        <v>0.372711473037655</v>
      </c>
      <c r="D18" s="222" t="n">
        <f aca="false">'PROY_EJEC x MES 2024'!E18-'PROY_EJEC x MES 2024'!D18</f>
        <v>122164562.582664</v>
      </c>
      <c r="E18" s="223" t="n">
        <f aca="false">IFERROR(('PROY_EJEC x MES 2024'!E18/'PROY_EJEC x MES 2024'!D18-1),"NA")</f>
        <v>0.0887259199054724</v>
      </c>
      <c r="F18" s="222" t="n">
        <f aca="false">'PROY_EJEC x MES 2024'!G18-'PROY_EJEC x MES 2024'!F18</f>
        <v>-245609743.86618</v>
      </c>
      <c r="G18" s="223" t="n">
        <f aca="false">IFERROR(('PROY_EJEC x MES 2024'!G18/'PROY_EJEC x MES 2024'!F18-1),"NA")</f>
        <v>-0.144406923917129</v>
      </c>
      <c r="H18" s="222" t="n">
        <f aca="false">'PROY_EJEC x MES 2024'!I18-'PROY_EJEC x MES 2024'!H18</f>
        <v>601369227.250664</v>
      </c>
      <c r="I18" s="223" t="n">
        <f aca="false">IFERROR(('PROY_EJEC x MES 2024'!I18/'PROY_EJEC x MES 2024'!H18-1),"NA")</f>
        <v>0.390082458512821</v>
      </c>
      <c r="J18" s="222" t="n">
        <f aca="false">'PROY_EJEC x MES 2024'!K18-'PROY_EJEC x MES 2024'!J18</f>
        <v>102298502.416009</v>
      </c>
      <c r="K18" s="223" t="n">
        <f aca="false">IFERROR(('PROY_EJEC x MES 2024'!K18/'PROY_EJEC x MES 2024'!J18-1),"NA")</f>
        <v>0.0549927145219808</v>
      </c>
      <c r="L18" s="222" t="n">
        <f aca="false">'PROY_EJEC x MES 2024'!M18-'PROY_EJEC x MES 2024'!L18</f>
        <v>111018020941.94</v>
      </c>
      <c r="M18" s="223" t="n">
        <f aca="false">IFERROR(('PROY_EJEC x MES 2024'!M18/'PROY_EJEC x MES 2024'!L18-1),"NA")</f>
        <v>-1.00877322295762</v>
      </c>
      <c r="N18" s="222" t="n">
        <f aca="false">'PROY_EJEC x MES 2024'!O18-'PROY_EJEC x MES 2024'!N18</f>
        <v>-1056768943.3802</v>
      </c>
      <c r="O18" s="223" t="n">
        <f aca="false">IFERROR(('PROY_EJEC x MES 2024'!O18/'PROY_EJEC x MES 2024'!N18-1),"NA")</f>
        <v>-0.415218575090367</v>
      </c>
      <c r="P18" s="222" t="n">
        <f aca="false">'PROY_EJEC x MES 2024'!Q18-'PROY_EJEC x MES 2024'!P18</f>
        <v>-234092541.599269</v>
      </c>
      <c r="Q18" s="223" t="n">
        <f aca="false">IFERROR(('PROY_EJEC x MES 2024'!Q18/'PROY_EJEC x MES 2024'!P18-1),"NA")</f>
        <v>-0.0977558974768952</v>
      </c>
      <c r="R18" s="222" t="n">
        <f aca="false">'PROY_EJEC x MES 2024'!S18-'PROY_EJEC x MES 2024'!R18</f>
        <v>-478516380.440462</v>
      </c>
      <c r="S18" s="223" t="n">
        <f aca="false">IFERROR(('PROY_EJEC x MES 2024'!S18/'PROY_EJEC x MES 2024'!R18-1),"NA")</f>
        <v>-0.203029484464854</v>
      </c>
      <c r="T18" s="222" t="n">
        <f aca="false">'PROY_EJEC x MES 2024'!U18-'PROY_EJEC x MES 2024'!T18</f>
        <v>-1015077300.67805</v>
      </c>
      <c r="U18" s="223" t="n">
        <f aca="false">IFERROR(('PROY_EJEC x MES 2024'!U18/'PROY_EJEC x MES 2024'!T18-1),"NA")</f>
        <v>-0.442156376310099</v>
      </c>
      <c r="V18" s="222" t="n">
        <f aca="false">'PROY_EJEC x MES 2024'!W18-'PROY_EJEC x MES 2024'!V18</f>
        <v>-637907716.833808</v>
      </c>
      <c r="W18" s="223" t="n">
        <f aca="false">IFERROR(('PROY_EJEC x MES 2024'!W18/'PROY_EJEC x MES 2024'!V18-1),"NA")</f>
        <v>-0.291583721840753</v>
      </c>
      <c r="X18" s="222" t="n">
        <f aca="false">'PROY_EJEC x MES 2024'!Y18-'PROY_EJEC x MES 2024'!X18</f>
        <v>-99849609144.3772</v>
      </c>
      <c r="Y18" s="223" t="n">
        <f aca="false">IFERROR(('PROY_EJEC x MES 2024'!Y18/'PROY_EJEC x MES 2024'!X18-1),"NA")</f>
        <v>-41.5129108183388</v>
      </c>
    </row>
    <row r="19" s="226" customFormat="true" ht="15" hidden="false" customHeight="true" outlineLevel="0" collapsed="false">
      <c r="A19" s="225" t="n">
        <f aca="false">'PROY_EJEC x MES 2024'!A19</f>
        <v>0</v>
      </c>
      <c r="B19" s="222" t="n">
        <f aca="false">'PROY_EJEC x MES 2024'!C19-'PROY_EJEC x MES 2024'!B19</f>
        <v>0</v>
      </c>
      <c r="C19" s="223" t="str">
        <f aca="false">IFERROR(('PROY_EJEC x MES 2024'!C19/'PROY_EJEC x MES 2024'!B19-1),"NA")</f>
        <v>NA</v>
      </c>
      <c r="D19" s="222" t="n">
        <f aca="false">'PROY_EJEC x MES 2024'!E19-'PROY_EJEC x MES 2024'!D19</f>
        <v>0</v>
      </c>
      <c r="E19" s="223" t="str">
        <f aca="false">IFERROR(('PROY_EJEC x MES 2024'!E19/'PROY_EJEC x MES 2024'!D19-1),"NA")</f>
        <v>NA</v>
      </c>
      <c r="F19" s="222" t="n">
        <f aca="false">'PROY_EJEC x MES 2024'!G19-'PROY_EJEC x MES 2024'!F19</f>
        <v>0</v>
      </c>
      <c r="G19" s="223" t="str">
        <f aca="false">IFERROR(('PROY_EJEC x MES 2024'!G19/'PROY_EJEC x MES 2024'!F19-1),"NA")</f>
        <v>NA</v>
      </c>
      <c r="H19" s="222" t="n">
        <f aca="false">'PROY_EJEC x MES 2024'!I19-'PROY_EJEC x MES 2024'!H19</f>
        <v>0</v>
      </c>
      <c r="I19" s="223" t="str">
        <f aca="false">IFERROR(('PROY_EJEC x MES 2024'!I19/'PROY_EJEC x MES 2024'!H19-1),"NA")</f>
        <v>NA</v>
      </c>
      <c r="J19" s="222" t="n">
        <f aca="false">'PROY_EJEC x MES 2024'!K19-'PROY_EJEC x MES 2024'!J19</f>
        <v>0</v>
      </c>
      <c r="K19" s="223" t="str">
        <f aca="false">IFERROR(('PROY_EJEC x MES 2024'!K19/'PROY_EJEC x MES 2024'!J19-1),"NA")</f>
        <v>NA</v>
      </c>
      <c r="L19" s="222" t="n">
        <f aca="false">'PROY_EJEC x MES 2024'!M19-'PROY_EJEC x MES 2024'!L19</f>
        <v>0</v>
      </c>
      <c r="M19" s="223" t="str">
        <f aca="false">IFERROR(('PROY_EJEC x MES 2024'!M19/'PROY_EJEC x MES 2024'!L19-1),"NA")</f>
        <v>NA</v>
      </c>
      <c r="N19" s="222" t="n">
        <f aca="false">'PROY_EJEC x MES 2024'!O19-'PROY_EJEC x MES 2024'!N19</f>
        <v>0</v>
      </c>
      <c r="O19" s="223" t="str">
        <f aca="false">IFERROR(('PROY_EJEC x MES 2024'!O19/'PROY_EJEC x MES 2024'!N19-1),"NA")</f>
        <v>NA</v>
      </c>
      <c r="P19" s="222" t="n">
        <f aca="false">'PROY_EJEC x MES 2024'!Q19-'PROY_EJEC x MES 2024'!P19</f>
        <v>0</v>
      </c>
      <c r="Q19" s="223" t="str">
        <f aca="false">IFERROR(('PROY_EJEC x MES 2024'!Q19/'PROY_EJEC x MES 2024'!P19-1),"NA")</f>
        <v>NA</v>
      </c>
      <c r="R19" s="222" t="n">
        <f aca="false">'PROY_EJEC x MES 2024'!S19-'PROY_EJEC x MES 2024'!R19</f>
        <v>0</v>
      </c>
      <c r="S19" s="223" t="str">
        <f aca="false">IFERROR(('PROY_EJEC x MES 2024'!S19/'PROY_EJEC x MES 2024'!R19-1),"NA")</f>
        <v>NA</v>
      </c>
      <c r="T19" s="222" t="n">
        <f aca="false">'PROY_EJEC x MES 2024'!U19-'PROY_EJEC x MES 2024'!T19</f>
        <v>0</v>
      </c>
      <c r="U19" s="223" t="str">
        <f aca="false">IFERROR(('PROY_EJEC x MES 2024'!U19/'PROY_EJEC x MES 2024'!T19-1),"NA")</f>
        <v>NA</v>
      </c>
      <c r="V19" s="222" t="n">
        <f aca="false">'PROY_EJEC x MES 2024'!W19-'PROY_EJEC x MES 2024'!V19</f>
        <v>0</v>
      </c>
      <c r="W19" s="223" t="str">
        <f aca="false">IFERROR(('PROY_EJEC x MES 2024'!W19/'PROY_EJEC x MES 2024'!V19-1),"NA")</f>
        <v>NA</v>
      </c>
      <c r="X19" s="222" t="n">
        <f aca="false">'PROY_EJEC x MES 2024'!Y19-'PROY_EJEC x MES 2024'!X19</f>
        <v>0</v>
      </c>
      <c r="Y19" s="223" t="str">
        <f aca="false">IFERROR(('PROY_EJEC x MES 2024'!Y19/'PROY_EJEC x MES 2024'!X19-1),"NA")</f>
        <v>NA</v>
      </c>
    </row>
    <row r="20" s="226" customFormat="true" ht="15" hidden="false" customHeight="true" outlineLevel="0" collapsed="false">
      <c r="A20" s="225" t="str">
        <f aca="false">'PROY_EJEC x MES 2024'!A20</f>
        <v>RECAUDOS RENDIMIENTOS Y OTROS</v>
      </c>
      <c r="B20" s="222" t="n">
        <f aca="false">'PROY_EJEC x MES 2024'!C20-'PROY_EJEC x MES 2024'!B20</f>
        <v>0</v>
      </c>
      <c r="C20" s="223" t="str">
        <f aca="false">IFERROR(('PROY_EJEC x MES 2024'!C20/'PROY_EJEC x MES 2024'!B20-1),"NA")</f>
        <v>NA</v>
      </c>
      <c r="D20" s="222" t="n">
        <f aca="false">'PROY_EJEC x MES 2024'!E20-'PROY_EJEC x MES 2024'!D20</f>
        <v>0</v>
      </c>
      <c r="E20" s="223" t="str">
        <f aca="false">IFERROR(('PROY_EJEC x MES 2024'!E20/'PROY_EJEC x MES 2024'!D20-1),"NA")</f>
        <v>NA</v>
      </c>
      <c r="F20" s="222" t="n">
        <f aca="false">'PROY_EJEC x MES 2024'!G20-'PROY_EJEC x MES 2024'!F20</f>
        <v>0</v>
      </c>
      <c r="G20" s="223" t="str">
        <f aca="false">IFERROR(('PROY_EJEC x MES 2024'!G20/'PROY_EJEC x MES 2024'!F20-1),"NA")</f>
        <v>NA</v>
      </c>
      <c r="H20" s="222" t="n">
        <f aca="false">'PROY_EJEC x MES 2024'!I20-'PROY_EJEC x MES 2024'!H20</f>
        <v>0</v>
      </c>
      <c r="I20" s="223" t="str">
        <f aca="false">IFERROR(('PROY_EJEC x MES 2024'!I20/'PROY_EJEC x MES 2024'!H20-1),"NA")</f>
        <v>NA</v>
      </c>
      <c r="J20" s="222" t="n">
        <f aca="false">'PROY_EJEC x MES 2024'!K20-'PROY_EJEC x MES 2024'!J20</f>
        <v>0</v>
      </c>
      <c r="K20" s="223" t="str">
        <f aca="false">IFERROR(('PROY_EJEC x MES 2024'!K20/'PROY_EJEC x MES 2024'!J20-1),"NA")</f>
        <v>NA</v>
      </c>
      <c r="L20" s="222" t="n">
        <f aca="false">'PROY_EJEC x MES 2024'!M20-'PROY_EJEC x MES 2024'!L20</f>
        <v>0</v>
      </c>
      <c r="M20" s="223" t="str">
        <f aca="false">IFERROR(('PROY_EJEC x MES 2024'!M20/'PROY_EJEC x MES 2024'!L20-1),"NA")</f>
        <v>NA</v>
      </c>
      <c r="N20" s="222" t="n">
        <f aca="false">'PROY_EJEC x MES 2024'!O20-'PROY_EJEC x MES 2024'!N20</f>
        <v>0</v>
      </c>
      <c r="O20" s="223" t="str">
        <f aca="false">IFERROR(('PROY_EJEC x MES 2024'!O20/'PROY_EJEC x MES 2024'!N20-1),"NA")</f>
        <v>NA</v>
      </c>
      <c r="P20" s="222" t="n">
        <f aca="false">'PROY_EJEC x MES 2024'!Q20-'PROY_EJEC x MES 2024'!P20</f>
        <v>0</v>
      </c>
      <c r="Q20" s="223" t="str">
        <f aca="false">IFERROR(('PROY_EJEC x MES 2024'!Q20/'PROY_EJEC x MES 2024'!P20-1),"NA")</f>
        <v>NA</v>
      </c>
      <c r="R20" s="222" t="n">
        <f aca="false">'PROY_EJEC x MES 2024'!S20-'PROY_EJEC x MES 2024'!R20</f>
        <v>0</v>
      </c>
      <c r="S20" s="223" t="str">
        <f aca="false">IFERROR(('PROY_EJEC x MES 2024'!S20/'PROY_EJEC x MES 2024'!R20-1),"NA")</f>
        <v>NA</v>
      </c>
      <c r="T20" s="222" t="n">
        <f aca="false">'PROY_EJEC x MES 2024'!U20-'PROY_EJEC x MES 2024'!T20</f>
        <v>0</v>
      </c>
      <c r="U20" s="223" t="str">
        <f aca="false">IFERROR(('PROY_EJEC x MES 2024'!U20/'PROY_EJEC x MES 2024'!T20-1),"NA")</f>
        <v>NA</v>
      </c>
      <c r="V20" s="222" t="n">
        <f aca="false">'PROY_EJEC x MES 2024'!W20-'PROY_EJEC x MES 2024'!V20</f>
        <v>0</v>
      </c>
      <c r="W20" s="223" t="str">
        <f aca="false">IFERROR(('PROY_EJEC x MES 2024'!W20/'PROY_EJEC x MES 2024'!V20-1),"NA")</f>
        <v>NA</v>
      </c>
      <c r="X20" s="222" t="n">
        <f aca="false">'PROY_EJEC x MES 2024'!Y20-'PROY_EJEC x MES 2024'!X20</f>
        <v>0</v>
      </c>
      <c r="Y20" s="223" t="str">
        <f aca="false">IFERROR(('PROY_EJEC x MES 2024'!Y20/'PROY_EJEC x MES 2024'!X20-1),"NA")</f>
        <v>NA</v>
      </c>
    </row>
    <row r="21" s="226" customFormat="true" ht="12.75" hidden="false" customHeight="false" outlineLevel="0" collapsed="false">
      <c r="A21" s="232" t="str">
        <f aca="false">'PROY_EJEC x MES 2024'!A21</f>
        <v>Rendimiento recursos entregados en Administracion</v>
      </c>
      <c r="B21" s="222" t="n">
        <f aca="false">'PROY_EJEC x MES 2024'!C21-'PROY_EJEC x MES 2024'!B21</f>
        <v>516557605.470806</v>
      </c>
      <c r="C21" s="223" t="n">
        <f aca="false">IFERROR(('PROY_EJEC x MES 2024'!C21/'PROY_EJEC x MES 2024'!B21-1),"NA")</f>
        <v>0.913581454149766</v>
      </c>
      <c r="D21" s="222" t="n">
        <f aca="false">'PROY_EJEC x MES 2024'!E21-'PROY_EJEC x MES 2024'!D21</f>
        <v>3007666997.19081</v>
      </c>
      <c r="E21" s="223" t="n">
        <f aca="false">IFERROR(('PROY_EJEC x MES 2024'!E21/'PROY_EJEC x MES 2024'!D21-1),"NA")</f>
        <v>5.31934630289193</v>
      </c>
      <c r="F21" s="222" t="n">
        <f aca="false">'PROY_EJEC x MES 2024'!G21-'PROY_EJEC x MES 2024'!F21</f>
        <v>1681724975.95081</v>
      </c>
      <c r="G21" s="223" t="n">
        <f aca="false">IFERROR(('PROY_EJEC x MES 2024'!G21/'PROY_EJEC x MES 2024'!F21-1),"NA")</f>
        <v>2.97429121696661</v>
      </c>
      <c r="H21" s="222" t="n">
        <f aca="false">'PROY_EJEC x MES 2024'!I21-'PROY_EJEC x MES 2024'!H21</f>
        <v>371874080.550806</v>
      </c>
      <c r="I21" s="223" t="n">
        <f aca="false">IFERROR(('PROY_EJEC x MES 2024'!I21/'PROY_EJEC x MES 2024'!H21-1),"NA")</f>
        <v>0.657694823717804</v>
      </c>
      <c r="J21" s="222" t="n">
        <f aca="false">'PROY_EJEC x MES 2024'!K21-'PROY_EJEC x MES 2024'!J21</f>
        <v>454229439.100806</v>
      </c>
      <c r="K21" s="223" t="n">
        <f aca="false">IFERROR(('PROY_EJEC x MES 2024'!K21/'PROY_EJEC x MES 2024'!J21-1),"NA")</f>
        <v>0.803348139871304</v>
      </c>
      <c r="L21" s="222" t="n">
        <f aca="false">'PROY_EJEC x MES 2024'!M21-'PROY_EJEC x MES 2024'!L21</f>
        <v>251632458.520806</v>
      </c>
      <c r="M21" s="223" t="n">
        <f aca="false">IFERROR(('PROY_EJEC x MES 2024'!M21/'PROY_EJEC x MES 2024'!L21-1),"NA")</f>
        <v>0.445036032636075</v>
      </c>
      <c r="N21" s="222" t="n">
        <f aca="false">'PROY_EJEC x MES 2024'!O21-'PROY_EJEC x MES 2024'!N21</f>
        <v>221466161.050806</v>
      </c>
      <c r="O21" s="223" t="n">
        <f aca="false">IFERROR(('PROY_EJEC x MES 2024'!O21/'PROY_EJEC x MES 2024'!N21-1),"NA")</f>
        <v>0.391684054817767</v>
      </c>
      <c r="P21" s="222" t="n">
        <f aca="false">'PROY_EJEC x MES 2024'!Q21-'PROY_EJEC x MES 2024'!P21</f>
        <v>453555252.330806</v>
      </c>
      <c r="Q21" s="223" t="n">
        <f aca="false">IFERROR(('PROY_EJEC x MES 2024'!Q21/'PROY_EJEC x MES 2024'!P21-1),"NA")</f>
        <v>0.802155776186824</v>
      </c>
      <c r="R21" s="222" t="n">
        <f aca="false">'PROY_EJEC x MES 2024'!S21-'PROY_EJEC x MES 2024'!R21</f>
        <v>429463571.690806</v>
      </c>
      <c r="S21" s="223" t="n">
        <f aca="false">IFERROR(('PROY_EJEC x MES 2024'!S21/'PROY_EJEC x MES 2024'!R21-1),"NA")</f>
        <v>0.759547338330329</v>
      </c>
      <c r="T21" s="222" t="n">
        <f aca="false">'PROY_EJEC x MES 2024'!U21-'PROY_EJEC x MES 2024'!T21</f>
        <v>767193871.490806</v>
      </c>
      <c r="U21" s="223" t="n">
        <f aca="false">IFERROR(('PROY_EJEC x MES 2024'!U21/'PROY_EJEC x MES 2024'!T21-1),"NA")</f>
        <v>1.35685562521637</v>
      </c>
      <c r="V21" s="222" t="n">
        <f aca="false">'PROY_EJEC x MES 2024'!W21-'PROY_EJEC x MES 2024'!V21</f>
        <v>1093766071.01081</v>
      </c>
      <c r="W21" s="223" t="n">
        <f aca="false">IFERROR(('PROY_EJEC x MES 2024'!W21/'PROY_EJEC x MES 2024'!V21-1),"NA")</f>
        <v>1.93442974620999</v>
      </c>
      <c r="X21" s="222" t="n">
        <f aca="false">'PROY_EJEC x MES 2024'!Y21-'PROY_EJEC x MES 2024'!X21</f>
        <v>-153189402.209194</v>
      </c>
      <c r="Y21" s="223" t="n">
        <f aca="false">IFERROR(('PROY_EJEC x MES 2024'!Y21/'PROY_EJEC x MES 2024'!X21-1),"NA")</f>
        <v>-0.270930086690049</v>
      </c>
    </row>
    <row r="22" s="226" customFormat="true" ht="12.75" hidden="false" customHeight="false" outlineLevel="0" collapsed="false">
      <c r="A22" s="232" t="str">
        <f aca="false">'PROY_EJEC x MES 2024'!A22</f>
        <v>Intereses, Dividendos y Participaciones</v>
      </c>
      <c r="B22" s="222" t="n">
        <f aca="false">'PROY_EJEC x MES 2024'!C22-'PROY_EJEC x MES 2024'!B22</f>
        <v>5312971.55333333</v>
      </c>
      <c r="C22" s="223" t="n">
        <f aca="false">IFERROR(('PROY_EJEC x MES 2024'!C22/'PROY_EJEC x MES 2024'!B22-1),"NA")</f>
        <v>6.53167284499539</v>
      </c>
      <c r="D22" s="222" t="n">
        <f aca="false">'PROY_EJEC x MES 2024'!E22-'PROY_EJEC x MES 2024'!D22</f>
        <v>742036.713333333</v>
      </c>
      <c r="E22" s="223" t="n">
        <f aca="false">IFERROR(('PROY_EJEC x MES 2024'!E22/'PROY_EJEC x MES 2024'!D22-1),"NA")</f>
        <v>0.912246753406413</v>
      </c>
      <c r="F22" s="222" t="n">
        <f aca="false">'PROY_EJEC x MES 2024'!G22-'PROY_EJEC x MES 2024'!F22</f>
        <v>628606.153333333</v>
      </c>
      <c r="G22" s="223" t="n">
        <f aca="false">IFERROR(('PROY_EJEC x MES 2024'!G22/'PROY_EJEC x MES 2024'!F22-1),"NA")</f>
        <v>0.772797237987911</v>
      </c>
      <c r="H22" s="222" t="n">
        <f aca="false">'PROY_EJEC x MES 2024'!I22-'PROY_EJEC x MES 2024'!H22</f>
        <v>1364064.70333333</v>
      </c>
      <c r="I22" s="223" t="n">
        <f aca="false">IFERROR(('PROY_EJEC x MES 2024'!I22/'PROY_EJEC x MES 2024'!H22-1),"NA")</f>
        <v>1.67695691425059</v>
      </c>
      <c r="J22" s="222" t="n">
        <f aca="false">'PROY_EJEC x MES 2024'!K22-'PROY_EJEC x MES 2024'!J22</f>
        <v>-83461.4366666667</v>
      </c>
      <c r="K22" s="223" t="n">
        <f aca="false">IFERROR(('PROY_EJEC x MES 2024'!K22/'PROY_EJEC x MES 2024'!J22-1),"NA")</f>
        <v>-0.10260600758119</v>
      </c>
      <c r="L22" s="222" t="n">
        <f aca="false">'PROY_EJEC x MES 2024'!M22-'PROY_EJEC x MES 2024'!L22</f>
        <v>-83454.4366666667</v>
      </c>
      <c r="M22" s="223" t="n">
        <f aca="false">IFERROR(('PROY_EJEC x MES 2024'!M22/'PROY_EJEC x MES 2024'!L22-1),"NA")</f>
        <v>-0.102597401905542</v>
      </c>
      <c r="N22" s="222" t="n">
        <f aca="false">'PROY_EJEC x MES 2024'!O22-'PROY_EJEC x MES 2024'!N22</f>
        <v>-268543.286666667</v>
      </c>
      <c r="O22" s="223" t="n">
        <f aca="false">IFERROR(('PROY_EJEC x MES 2024'!O22/'PROY_EJEC x MES 2024'!N22-1),"NA")</f>
        <v>-0.330142346071099</v>
      </c>
      <c r="P22" s="222" t="n">
        <f aca="false">'PROY_EJEC x MES 2024'!Q22-'PROY_EJEC x MES 2024'!P22</f>
        <v>-813416.666666667</v>
      </c>
      <c r="Q22" s="223" t="n">
        <f aca="false">IFERROR(('PROY_EJEC x MES 2024'!Q22/'PROY_EJEC x MES 2024'!P22-1),"NA")</f>
        <v>-1</v>
      </c>
      <c r="R22" s="222" t="n">
        <f aca="false">'PROY_EJEC x MES 2024'!S22-'PROY_EJEC x MES 2024'!R22</f>
        <v>-813416.666666667</v>
      </c>
      <c r="S22" s="223" t="n">
        <f aca="false">IFERROR(('PROY_EJEC x MES 2024'!S22/'PROY_EJEC x MES 2024'!R22-1),"NA")</f>
        <v>-1</v>
      </c>
      <c r="T22" s="222" t="n">
        <f aca="false">'PROY_EJEC x MES 2024'!U22-'PROY_EJEC x MES 2024'!T22</f>
        <v>-102533.606666667</v>
      </c>
      <c r="U22" s="223" t="n">
        <f aca="false">IFERROR(('PROY_EJEC x MES 2024'!U22/'PROY_EJEC x MES 2024'!T22-1),"NA")</f>
        <v>-0.126052994570228</v>
      </c>
      <c r="V22" s="222" t="n">
        <f aca="false">'PROY_EJEC x MES 2024'!W22-'PROY_EJEC x MES 2024'!V22</f>
        <v>-237243.096666667</v>
      </c>
      <c r="W22" s="223" t="n">
        <f aca="false">IFERROR(('PROY_EJEC x MES 2024'!W22/'PROY_EJEC x MES 2024'!V22-1),"NA")</f>
        <v>-0.291662448519619</v>
      </c>
      <c r="X22" s="222" t="n">
        <f aca="false">'PROY_EJEC x MES 2024'!Y22-'PROY_EJEC x MES 2024'!X22</f>
        <v>-465196.686666667</v>
      </c>
      <c r="Y22" s="223" t="n">
        <f aca="false">IFERROR(('PROY_EJEC x MES 2024'!Y22/'PROY_EJEC x MES 2024'!X22-1),"NA")</f>
        <v>-0.57190454256736</v>
      </c>
    </row>
    <row r="23" customFormat="false" ht="12.75" hidden="true" customHeight="false" outlineLevel="0" collapsed="false">
      <c r="A23" s="230" t="str">
        <f aca="false">'PROY_EJEC x MES 2024'!A23</f>
        <v>Costas procesales y otros</v>
      </c>
      <c r="B23" s="222" t="n">
        <f aca="false">'PROY_EJEC x MES 2024'!C23-'PROY_EJEC x MES 2024'!B23</f>
        <v>100000</v>
      </c>
      <c r="C23" s="223" t="str">
        <f aca="false">IFERROR(('PROY_EJEC x MES 2024'!C23/'PROY_EJEC x MES 2024'!B23-1),"NA")</f>
        <v>NA</v>
      </c>
      <c r="D23" s="222" t="n">
        <f aca="false">'PROY_EJEC x MES 2024'!E23-'PROY_EJEC x MES 2024'!D23</f>
        <v>100000</v>
      </c>
      <c r="E23" s="223" t="str">
        <f aca="false">IFERROR(('PROY_EJEC x MES 2024'!E23/'PROY_EJEC x MES 2024'!D23-1),"NA")</f>
        <v>NA</v>
      </c>
      <c r="F23" s="222" t="n">
        <f aca="false">'PROY_EJEC x MES 2024'!G23-'PROY_EJEC x MES 2024'!F23</f>
        <v>0</v>
      </c>
      <c r="G23" s="223" t="str">
        <f aca="false">IFERROR(('PROY_EJEC x MES 2024'!G23/'PROY_EJEC x MES 2024'!F23-1),"NA")</f>
        <v>NA</v>
      </c>
      <c r="H23" s="222" t="n">
        <f aca="false">'PROY_EJEC x MES 2024'!I23-'PROY_EJEC x MES 2024'!H23</f>
        <v>0</v>
      </c>
      <c r="I23" s="223" t="str">
        <f aca="false">IFERROR(('PROY_EJEC x MES 2024'!I23/'PROY_EJEC x MES 2024'!H23-1),"NA")</f>
        <v>NA</v>
      </c>
      <c r="J23" s="222" t="n">
        <f aca="false">'PROY_EJEC x MES 2024'!K23-'PROY_EJEC x MES 2024'!J23</f>
        <v>0</v>
      </c>
      <c r="K23" s="223" t="str">
        <f aca="false">IFERROR(('PROY_EJEC x MES 2024'!K23/'PROY_EJEC x MES 2024'!J23-1),"NA")</f>
        <v>NA</v>
      </c>
      <c r="L23" s="222" t="n">
        <f aca="false">'PROY_EJEC x MES 2024'!M23-'PROY_EJEC x MES 2024'!L23</f>
        <v>650000</v>
      </c>
      <c r="M23" s="223" t="str">
        <f aca="false">IFERROR(('PROY_EJEC x MES 2024'!M23/'PROY_EJEC x MES 2024'!L23-1),"NA")</f>
        <v>NA</v>
      </c>
      <c r="N23" s="222" t="n">
        <f aca="false">'PROY_EJEC x MES 2024'!O23-'PROY_EJEC x MES 2024'!N23</f>
        <v>0</v>
      </c>
      <c r="O23" s="223" t="str">
        <f aca="false">IFERROR(('PROY_EJEC x MES 2024'!O23/'PROY_EJEC x MES 2024'!N23-1),"NA")</f>
        <v>NA</v>
      </c>
      <c r="P23" s="222" t="n">
        <f aca="false">'PROY_EJEC x MES 2024'!Q23-'PROY_EJEC x MES 2024'!P23</f>
        <v>0</v>
      </c>
      <c r="Q23" s="223" t="str">
        <f aca="false">IFERROR(('PROY_EJEC x MES 2024'!Q23/'PROY_EJEC x MES 2024'!P23-1),"NA")</f>
        <v>NA</v>
      </c>
      <c r="R23" s="222" t="n">
        <f aca="false">'PROY_EJEC x MES 2024'!S23-'PROY_EJEC x MES 2024'!R23</f>
        <v>0</v>
      </c>
      <c r="S23" s="223" t="str">
        <f aca="false">IFERROR(('PROY_EJEC x MES 2024'!S23/'PROY_EJEC x MES 2024'!R23-1),"NA")</f>
        <v>NA</v>
      </c>
      <c r="T23" s="222" t="n">
        <f aca="false">'PROY_EJEC x MES 2024'!U23-'PROY_EJEC x MES 2024'!T23</f>
        <v>3000000</v>
      </c>
      <c r="U23" s="223" t="str">
        <f aca="false">IFERROR(('PROY_EJEC x MES 2024'!U23/'PROY_EJEC x MES 2024'!T23-1),"NA")</f>
        <v>NA</v>
      </c>
      <c r="V23" s="222" t="n">
        <f aca="false">'PROY_EJEC x MES 2024'!W23-'PROY_EJEC x MES 2024'!V23</f>
        <v>12640763</v>
      </c>
      <c r="W23" s="223" t="str">
        <f aca="false">IFERROR(('PROY_EJEC x MES 2024'!W23/'PROY_EJEC x MES 2024'!V23-1),"NA")</f>
        <v>NA</v>
      </c>
      <c r="X23" s="222" t="n">
        <f aca="false">'PROY_EJEC x MES 2024'!Y23-'PROY_EJEC x MES 2024'!X23</f>
        <v>0</v>
      </c>
      <c r="Y23" s="223" t="str">
        <f aca="false">IFERROR(('PROY_EJEC x MES 2024'!Y23/'PROY_EJEC x MES 2024'!X23-1),"NA")</f>
        <v>NA</v>
      </c>
    </row>
    <row r="24" customFormat="false" ht="12.75" hidden="false" customHeight="false" outlineLevel="0" collapsed="false">
      <c r="A24" s="230" t="str">
        <f aca="false">'PROY_EJEC x MES 2024'!A24</f>
        <v>Recaudo Cartera antes 2009</v>
      </c>
      <c r="B24" s="222" t="n">
        <f aca="false">'PROY_EJEC x MES 2024'!C24-'PROY_EJEC x MES 2024'!B24</f>
        <v>138331</v>
      </c>
      <c r="C24" s="223" t="str">
        <f aca="false">IFERROR(('PROY_EJEC x MES 2024'!C24/'PROY_EJEC x MES 2024'!B24-1),"NA")</f>
        <v>NA</v>
      </c>
      <c r="D24" s="222" t="n">
        <f aca="false">'PROY_EJEC x MES 2024'!E24-'PROY_EJEC x MES 2024'!D24</f>
        <v>38301</v>
      </c>
      <c r="E24" s="223" t="str">
        <f aca="false">IFERROR(('PROY_EJEC x MES 2024'!E24/'PROY_EJEC x MES 2024'!D24-1),"NA")</f>
        <v>NA</v>
      </c>
      <c r="F24" s="222" t="n">
        <f aca="false">'PROY_EJEC x MES 2024'!G24-'PROY_EJEC x MES 2024'!F24</f>
        <v>58907</v>
      </c>
      <c r="G24" s="223" t="str">
        <f aca="false">IFERROR(('PROY_EJEC x MES 2024'!G24/'PROY_EJEC x MES 2024'!F24-1),"NA")</f>
        <v>NA</v>
      </c>
      <c r="H24" s="222" t="n">
        <f aca="false">'PROY_EJEC x MES 2024'!I24-'PROY_EJEC x MES 2024'!H24</f>
        <v>10781</v>
      </c>
      <c r="I24" s="223" t="str">
        <f aca="false">IFERROR(('PROY_EJEC x MES 2024'!I24/'PROY_EJEC x MES 2024'!H24-1),"NA")</f>
        <v>NA</v>
      </c>
      <c r="J24" s="222" t="n">
        <f aca="false">'PROY_EJEC x MES 2024'!K24-'PROY_EJEC x MES 2024'!J24</f>
        <v>292919</v>
      </c>
      <c r="K24" s="223" t="str">
        <f aca="false">IFERROR(('PROY_EJEC x MES 2024'!K24/'PROY_EJEC x MES 2024'!J24-1),"NA")</f>
        <v>NA</v>
      </c>
      <c r="L24" s="222" t="n">
        <f aca="false">'PROY_EJEC x MES 2024'!M24-'PROY_EJEC x MES 2024'!L24</f>
        <v>50906</v>
      </c>
      <c r="M24" s="223" t="str">
        <f aca="false">IFERROR(('PROY_EJEC x MES 2024'!M24/'PROY_EJEC x MES 2024'!L24-1),"NA")</f>
        <v>NA</v>
      </c>
      <c r="N24" s="222" t="n">
        <f aca="false">'PROY_EJEC x MES 2024'!O24-'PROY_EJEC x MES 2024'!N24</f>
        <v>46221</v>
      </c>
      <c r="O24" s="223" t="str">
        <f aca="false">IFERROR(('PROY_EJEC x MES 2024'!O24/'PROY_EJEC x MES 2024'!N24-1),"NA")</f>
        <v>NA</v>
      </c>
      <c r="P24" s="222" t="n">
        <f aca="false">'PROY_EJEC x MES 2024'!Q24-'PROY_EJEC x MES 2024'!P24</f>
        <v>76601</v>
      </c>
      <c r="Q24" s="223" t="str">
        <f aca="false">IFERROR(('PROY_EJEC x MES 2024'!Q24/'PROY_EJEC x MES 2024'!P24-1),"NA")</f>
        <v>NA</v>
      </c>
      <c r="R24" s="222" t="n">
        <f aca="false">'PROY_EJEC x MES 2024'!S24-'PROY_EJEC x MES 2024'!R24</f>
        <v>257636</v>
      </c>
      <c r="S24" s="223" t="str">
        <f aca="false">IFERROR(('PROY_EJEC x MES 2024'!S24/'PROY_EJEC x MES 2024'!R24-1),"NA")</f>
        <v>NA</v>
      </c>
      <c r="T24" s="222" t="n">
        <f aca="false">'PROY_EJEC x MES 2024'!U24-'PROY_EJEC x MES 2024'!T24</f>
        <v>173106</v>
      </c>
      <c r="U24" s="223" t="str">
        <f aca="false">IFERROR(('PROY_EJEC x MES 2024'!U24/'PROY_EJEC x MES 2024'!T24-1),"NA")</f>
        <v>NA</v>
      </c>
      <c r="V24" s="222" t="n">
        <f aca="false">'PROY_EJEC x MES 2024'!W24-'PROY_EJEC x MES 2024'!V24</f>
        <v>70743</v>
      </c>
      <c r="W24" s="223" t="str">
        <f aca="false">IFERROR(('PROY_EJEC x MES 2024'!W24/'PROY_EJEC x MES 2024'!V24-1),"NA")</f>
        <v>NA</v>
      </c>
      <c r="X24" s="222" t="n">
        <f aca="false">'PROY_EJEC x MES 2024'!Y24-'PROY_EJEC x MES 2024'!X24</f>
        <v>143771</v>
      </c>
      <c r="Y24" s="223" t="str">
        <f aca="false">IFERROR(('PROY_EJEC x MES 2024'!Y24/'PROY_EJEC x MES 2024'!X24-1),"NA")</f>
        <v>NA</v>
      </c>
    </row>
    <row r="25" s="226" customFormat="true" ht="12.75" hidden="false" customHeight="false" outlineLevel="0" collapsed="false">
      <c r="A25" s="232" t="str">
        <f aca="false">'PROY_EJEC x MES 2024'!A25</f>
        <v>FSRI-ALCALDIA</v>
      </c>
      <c r="B25" s="222" t="n">
        <f aca="false">'PROY_EJEC x MES 2024'!C25-'PROY_EJEC x MES 2024'!B25</f>
        <v>0</v>
      </c>
      <c r="C25" s="223" t="str">
        <f aca="false">IFERROR(('PROY_EJEC x MES 2024'!C25/'PROY_EJEC x MES 2024'!B25-1),"NA")</f>
        <v>NA</v>
      </c>
      <c r="D25" s="222" t="n">
        <f aca="false">'PROY_EJEC x MES 2024'!E25-'PROY_EJEC x MES 2024'!D25</f>
        <v>-2073390503</v>
      </c>
      <c r="E25" s="223" t="n">
        <f aca="false">IFERROR(('PROY_EJEC x MES 2024'!E25/'PROY_EJEC x MES 2024'!D25-1),"NA")</f>
        <v>-0.697876305284416</v>
      </c>
      <c r="F25" s="222" t="n">
        <f aca="false">'PROY_EJEC x MES 2024'!G25-'PROY_EJEC x MES 2024'!F25</f>
        <v>0</v>
      </c>
      <c r="G25" s="223" t="str">
        <f aca="false">IFERROR(('PROY_EJEC x MES 2024'!G25/'PROY_EJEC x MES 2024'!F25-1),"NA")</f>
        <v>NA</v>
      </c>
      <c r="H25" s="222" t="n">
        <f aca="false">'PROY_EJEC x MES 2024'!I25-'PROY_EJEC x MES 2024'!H25</f>
        <v>0</v>
      </c>
      <c r="I25" s="223" t="str">
        <f aca="false">IFERROR(('PROY_EJEC x MES 2024'!I25/'PROY_EJEC x MES 2024'!H25-1),"NA")</f>
        <v>NA</v>
      </c>
      <c r="J25" s="222" t="n">
        <f aca="false">'PROY_EJEC x MES 2024'!K25-'PROY_EJEC x MES 2024'!J25</f>
        <v>0</v>
      </c>
      <c r="K25" s="223" t="str">
        <f aca="false">IFERROR(('PROY_EJEC x MES 2024'!K25/'PROY_EJEC x MES 2024'!J25-1),"NA")</f>
        <v>NA</v>
      </c>
      <c r="L25" s="222" t="n">
        <f aca="false">'PROY_EJEC x MES 2024'!M25-'PROY_EJEC x MES 2024'!L25</f>
        <v>-1260873296</v>
      </c>
      <c r="M25" s="223" t="n">
        <f aca="false">IFERROR(('PROY_EJEC x MES 2024'!M25/'PROY_EJEC x MES 2024'!L25-1),"NA")</f>
        <v>-0.405564279898625</v>
      </c>
      <c r="N25" s="222" t="n">
        <f aca="false">'PROY_EJEC x MES 2024'!O25-'PROY_EJEC x MES 2024'!N25</f>
        <v>-1015458282</v>
      </c>
      <c r="O25" s="223" t="n">
        <f aca="false">IFERROR(('PROY_EJEC x MES 2024'!O25/'PROY_EJEC x MES 2024'!N25-1),"NA")</f>
        <v>-0.319394649032482</v>
      </c>
      <c r="P25" s="222" t="n">
        <f aca="false">'PROY_EJEC x MES 2024'!Q25-'PROY_EJEC x MES 2024'!P25</f>
        <v>-1090915187</v>
      </c>
      <c r="Q25" s="223" t="n">
        <f aca="false">IFERROR(('PROY_EJEC x MES 2024'!Q25/'PROY_EJEC x MES 2024'!P25-1),"NA")</f>
        <v>-1</v>
      </c>
      <c r="R25" s="222" t="n">
        <f aca="false">'PROY_EJEC x MES 2024'!S25-'PROY_EJEC x MES 2024'!R25</f>
        <v>0</v>
      </c>
      <c r="S25" s="223" t="str">
        <f aca="false">IFERROR(('PROY_EJEC x MES 2024'!S25/'PROY_EJEC x MES 2024'!R25-1),"NA")</f>
        <v>NA</v>
      </c>
      <c r="T25" s="222" t="n">
        <f aca="false">'PROY_EJEC x MES 2024'!U25-'PROY_EJEC x MES 2024'!T25</f>
        <v>-2048492229</v>
      </c>
      <c r="U25" s="223" t="n">
        <f aca="false">IFERROR(('PROY_EJEC x MES 2024'!U25/'PROY_EJEC x MES 2024'!T25-1),"NA")</f>
        <v>-1</v>
      </c>
      <c r="V25" s="222" t="n">
        <f aca="false">'PROY_EJEC x MES 2024'!W25-'PROY_EJEC x MES 2024'!V25</f>
        <v>0</v>
      </c>
      <c r="W25" s="223" t="str">
        <f aca="false">IFERROR(('PROY_EJEC x MES 2024'!W25/'PROY_EJEC x MES 2024'!V25-1),"NA")</f>
        <v>NA</v>
      </c>
      <c r="X25" s="222" t="n">
        <f aca="false">'PROY_EJEC x MES 2024'!Y25-'PROY_EJEC x MES 2024'!X25</f>
        <v>3054859516</v>
      </c>
      <c r="Y25" s="223" t="str">
        <f aca="false">IFERROR(('PROY_EJEC x MES 2024'!Y25/'PROY_EJEC x MES 2024'!X25-1),"NA")</f>
        <v>NA</v>
      </c>
    </row>
    <row r="26" s="226" customFormat="true" ht="12.75" hidden="false" customHeight="false" outlineLevel="0" collapsed="false">
      <c r="A26" s="232" t="str">
        <f aca="false">'PROY_EJEC x MES 2024'!A26</f>
        <v>TOTAL RECAUDOS RENDIMIENTOS Y OTROS MES</v>
      </c>
      <c r="B26" s="222" t="n">
        <f aca="false">'PROY_EJEC x MES 2024'!C26-'PROY_EJEC x MES 2024'!B26</f>
        <v>522108908.024139</v>
      </c>
      <c r="C26" s="223" t="n">
        <f aca="false">IFERROR(('PROY_EJEC x MES 2024'!C26/'PROY_EJEC x MES 2024'!B26-1),"NA")</f>
        <v>0.922072964014339</v>
      </c>
      <c r="D26" s="222" t="n">
        <f aca="false">'PROY_EJEC x MES 2024'!E26-'PROY_EJEC x MES 2024'!D26</f>
        <v>3906156831.90414</v>
      </c>
      <c r="E26" s="223" t="n">
        <f aca="false">IFERROR(('PROY_EJEC x MES 2024'!E26/'PROY_EJEC x MES 2024'!D26-1),"NA")</f>
        <v>6.89848717871748</v>
      </c>
      <c r="F26" s="222" t="n">
        <f aca="false">'PROY_EJEC x MES 2024'!G26-'PROY_EJEC x MES 2024'!F26</f>
        <v>1682412489.10414</v>
      </c>
      <c r="G26" s="223" t="n">
        <f aca="false">IFERROR(('PROY_EJEC x MES 2024'!G26/'PROY_EJEC x MES 2024'!F26-1),"NA")</f>
        <v>2.97123271923043</v>
      </c>
      <c r="H26" s="222" t="n">
        <f aca="false">'PROY_EJEC x MES 2024'!I26-'PROY_EJEC x MES 2024'!H26</f>
        <v>373248926.254139</v>
      </c>
      <c r="I26" s="223" t="n">
        <f aca="false">IFERROR(('PROY_EJEC x MES 2024'!I26/'PROY_EJEC x MES 2024'!H26-1),"NA")</f>
        <v>0.659178072729629</v>
      </c>
      <c r="J26" s="222" t="n">
        <f aca="false">'PROY_EJEC x MES 2024'!K26-'PROY_EJEC x MES 2024'!J26</f>
        <v>454438896.664139</v>
      </c>
      <c r="K26" s="223" t="n">
        <f aca="false">IFERROR(('PROY_EJEC x MES 2024'!K26/'PROY_EJEC x MES 2024'!J26-1),"NA")</f>
        <v>0.802564012930297</v>
      </c>
      <c r="L26" s="222" t="n">
        <f aca="false">'PROY_EJEC x MES 2024'!M26-'PROY_EJEC x MES 2024'!L26</f>
        <v>2100312382.08414</v>
      </c>
      <c r="M26" s="223" t="n">
        <f aca="false">IFERROR(('PROY_EJEC x MES 2024'!M26/'PROY_EJEC x MES 2024'!L26-1),"NA")</f>
        <v>3.7092668478562</v>
      </c>
      <c r="N26" s="222" t="n">
        <f aca="false">'PROY_EJEC x MES 2024'!O26-'PROY_EJEC x MES 2024'!N26</f>
        <v>2385107079.76414</v>
      </c>
      <c r="O26" s="223" t="n">
        <f aca="false">IFERROR(('PROY_EJEC x MES 2024'!O26/'PROY_EJEC x MES 2024'!N26-1),"NA")</f>
        <v>4.21222990209549</v>
      </c>
      <c r="P26" s="222" t="n">
        <f aca="false">'PROY_EJEC x MES 2024'!Q26-'PROY_EJEC x MES 2024'!P26</f>
        <v>452818436.664139</v>
      </c>
      <c r="Q26" s="223" t="n">
        <f aca="false">IFERROR(('PROY_EJEC x MES 2024'!Q26/'PROY_EJEC x MES 2024'!P26-1),"NA")</f>
        <v>0.799702191704298</v>
      </c>
      <c r="R26" s="222" t="n">
        <f aca="false">'PROY_EJEC x MES 2024'!S26-'PROY_EJEC x MES 2024'!R26</f>
        <v>428907791.024139</v>
      </c>
      <c r="S26" s="223" t="n">
        <f aca="false">IFERROR(('PROY_EJEC x MES 2024'!S26/'PROY_EJEC x MES 2024'!R26-1),"NA")</f>
        <v>0.757474680244655</v>
      </c>
      <c r="T26" s="222" t="n">
        <f aca="false">'PROY_EJEC x MES 2024'!U26-'PROY_EJEC x MES 2024'!T26</f>
        <v>770264443.884139</v>
      </c>
      <c r="U26" s="223" t="n">
        <f aca="false">IFERROR(('PROY_EJEC x MES 2024'!U26/'PROY_EJEC x MES 2024'!T26-1),"NA")</f>
        <v>1.3603292491885</v>
      </c>
      <c r="V26" s="222" t="n">
        <f aca="false">'PROY_EJEC x MES 2024'!W26-'PROY_EJEC x MES 2024'!V26</f>
        <v>1106240333.91414</v>
      </c>
      <c r="W26" s="223" t="n">
        <f aca="false">IFERROR(('PROY_EJEC x MES 2024'!W26/'PROY_EJEC x MES 2024'!V26-1),"NA")</f>
        <v>1.95368109589362</v>
      </c>
      <c r="X26" s="222" t="n">
        <f aca="false">'PROY_EJEC x MES 2024'!Y26-'PROY_EJEC x MES 2024'!X26</f>
        <v>2901348688.10414</v>
      </c>
      <c r="Y26" s="223" t="n">
        <f aca="false">IFERROR(('PROY_EJEC x MES 2024'!Y26/'PROY_EJEC x MES 2024'!X26-1),"NA")</f>
        <v>5.12394089310503</v>
      </c>
    </row>
    <row r="27" s="226" customFormat="true" ht="12.75" hidden="false" customHeight="false" outlineLevel="0" collapsed="false">
      <c r="A27" s="236" t="n">
        <f aca="false">'PROY_EJEC x MES 2024'!A27</f>
        <v>0</v>
      </c>
      <c r="B27" s="222" t="n">
        <f aca="false">'PROY_EJEC x MES 2024'!C27-'PROY_EJEC x MES 2024'!B27</f>
        <v>0</v>
      </c>
      <c r="C27" s="223" t="str">
        <f aca="false">IFERROR(('PROY_EJEC x MES 2024'!C27/'PROY_EJEC x MES 2024'!B27-1),"NA")</f>
        <v>NA</v>
      </c>
      <c r="D27" s="222" t="n">
        <f aca="false">'PROY_EJEC x MES 2024'!E27-'PROY_EJEC x MES 2024'!D27</f>
        <v>0</v>
      </c>
      <c r="E27" s="223" t="str">
        <f aca="false">IFERROR(('PROY_EJEC x MES 2024'!E27/'PROY_EJEC x MES 2024'!D27-1),"NA")</f>
        <v>NA</v>
      </c>
      <c r="F27" s="222" t="n">
        <f aca="false">'PROY_EJEC x MES 2024'!G27-'PROY_EJEC x MES 2024'!F27</f>
        <v>0</v>
      </c>
      <c r="G27" s="223" t="str">
        <f aca="false">IFERROR(('PROY_EJEC x MES 2024'!G27/'PROY_EJEC x MES 2024'!F27-1),"NA")</f>
        <v>NA</v>
      </c>
      <c r="H27" s="222" t="n">
        <f aca="false">'PROY_EJEC x MES 2024'!I27-'PROY_EJEC x MES 2024'!H27</f>
        <v>0</v>
      </c>
      <c r="I27" s="223" t="str">
        <f aca="false">IFERROR(('PROY_EJEC x MES 2024'!I27/'PROY_EJEC x MES 2024'!H27-1),"NA")</f>
        <v>NA</v>
      </c>
      <c r="J27" s="222" t="n">
        <f aca="false">'PROY_EJEC x MES 2024'!K27-'PROY_EJEC x MES 2024'!J27</f>
        <v>0</v>
      </c>
      <c r="K27" s="223" t="str">
        <f aca="false">IFERROR(('PROY_EJEC x MES 2024'!K27/'PROY_EJEC x MES 2024'!J27-1),"NA")</f>
        <v>NA</v>
      </c>
      <c r="L27" s="222" t="n">
        <f aca="false">'PROY_EJEC x MES 2024'!M27-'PROY_EJEC x MES 2024'!L27</f>
        <v>0</v>
      </c>
      <c r="M27" s="223" t="str">
        <f aca="false">IFERROR(('PROY_EJEC x MES 2024'!M27/'PROY_EJEC x MES 2024'!L27-1),"NA")</f>
        <v>NA</v>
      </c>
      <c r="N27" s="222" t="n">
        <f aca="false">'PROY_EJEC x MES 2024'!O27-'PROY_EJEC x MES 2024'!N27</f>
        <v>0</v>
      </c>
      <c r="O27" s="223" t="str">
        <f aca="false">IFERROR(('PROY_EJEC x MES 2024'!O27/'PROY_EJEC x MES 2024'!N27-1),"NA")</f>
        <v>NA</v>
      </c>
      <c r="P27" s="222" t="n">
        <f aca="false">'PROY_EJEC x MES 2024'!Q27-'PROY_EJEC x MES 2024'!P27</f>
        <v>0</v>
      </c>
      <c r="Q27" s="223" t="str">
        <f aca="false">IFERROR(('PROY_EJEC x MES 2024'!Q27/'PROY_EJEC x MES 2024'!P27-1),"NA")</f>
        <v>NA</v>
      </c>
      <c r="R27" s="222" t="n">
        <f aca="false">'PROY_EJEC x MES 2024'!S27-'PROY_EJEC x MES 2024'!R27</f>
        <v>0</v>
      </c>
      <c r="S27" s="223" t="str">
        <f aca="false">IFERROR(('PROY_EJEC x MES 2024'!S27/'PROY_EJEC x MES 2024'!R27-1),"NA")</f>
        <v>NA</v>
      </c>
      <c r="T27" s="222" t="n">
        <f aca="false">'PROY_EJEC x MES 2024'!U27-'PROY_EJEC x MES 2024'!T27</f>
        <v>-31849970673.1983</v>
      </c>
      <c r="U27" s="223" t="n">
        <f aca="false">IFERROR(('PROY_EJEC x MES 2024'!U27/'PROY_EJEC x MES 2024'!T27-1),"NA")</f>
        <v>-1</v>
      </c>
      <c r="V27" s="222" t="n">
        <f aca="false">'PROY_EJEC x MES 2024'!W27-'PROY_EJEC x MES 2024'!V27</f>
        <v>0</v>
      </c>
      <c r="W27" s="223" t="str">
        <f aca="false">IFERROR(('PROY_EJEC x MES 2024'!W27/'PROY_EJEC x MES 2024'!V27-1),"NA")</f>
        <v>NA</v>
      </c>
      <c r="X27" s="222" t="n">
        <f aca="false">'PROY_EJEC x MES 2024'!Y27-'PROY_EJEC x MES 2024'!X27</f>
        <v>0</v>
      </c>
      <c r="Y27" s="223" t="str">
        <f aca="false">IFERROR(('PROY_EJEC x MES 2024'!Y27/'PROY_EJEC x MES 2024'!X27-1),"NA")</f>
        <v>NA</v>
      </c>
    </row>
    <row r="28" s="226" customFormat="true" ht="15" hidden="false" customHeight="true" outlineLevel="0" collapsed="false">
      <c r="A28" s="231" t="str">
        <f aca="false">'PROY_EJEC x MES 2024'!A28</f>
        <v>EGRESOS:</v>
      </c>
      <c r="B28" s="234" t="n">
        <f aca="false">'PROY_EJEC x MES 2024'!C28-'PROY_EJEC x MES 2024'!B28</f>
        <v>0</v>
      </c>
      <c r="C28" s="235" t="str">
        <f aca="false">IFERROR(('PROY_EJEC x MES 2024'!C28/'PROY_EJEC x MES 2024'!B28-1),"NA")</f>
        <v>NA</v>
      </c>
      <c r="D28" s="234" t="n">
        <f aca="false">'PROY_EJEC x MES 2024'!E28-'PROY_EJEC x MES 2024'!D28</f>
        <v>0</v>
      </c>
      <c r="E28" s="235" t="str">
        <f aca="false">IFERROR(('PROY_EJEC x MES 2024'!E28/'PROY_EJEC x MES 2024'!D28-1),"NA")</f>
        <v>NA</v>
      </c>
      <c r="F28" s="234" t="n">
        <f aca="false">'PROY_EJEC x MES 2024'!G28-'PROY_EJEC x MES 2024'!F28</f>
        <v>0</v>
      </c>
      <c r="G28" s="235" t="str">
        <f aca="false">IFERROR(('PROY_EJEC x MES 2024'!G28/'PROY_EJEC x MES 2024'!F28-1),"NA")</f>
        <v>NA</v>
      </c>
      <c r="H28" s="234" t="n">
        <f aca="false">'PROY_EJEC x MES 2024'!I28-'PROY_EJEC x MES 2024'!H28</f>
        <v>0</v>
      </c>
      <c r="I28" s="235" t="str">
        <f aca="false">IFERROR(('PROY_EJEC x MES 2024'!I28/'PROY_EJEC x MES 2024'!H28-1),"NA")</f>
        <v>NA</v>
      </c>
      <c r="J28" s="234" t="n">
        <f aca="false">'PROY_EJEC x MES 2024'!K28-'PROY_EJEC x MES 2024'!J28</f>
        <v>0</v>
      </c>
      <c r="K28" s="235" t="str">
        <f aca="false">IFERROR(('PROY_EJEC x MES 2024'!K28/'PROY_EJEC x MES 2024'!J28-1),"NA")</f>
        <v>NA</v>
      </c>
      <c r="L28" s="234" t="n">
        <f aca="false">'PROY_EJEC x MES 2024'!M28-'PROY_EJEC x MES 2024'!L28</f>
        <v>0</v>
      </c>
      <c r="M28" s="235" t="str">
        <f aca="false">IFERROR(('PROY_EJEC x MES 2024'!M28/'PROY_EJEC x MES 2024'!L28-1),"NA")</f>
        <v>NA</v>
      </c>
      <c r="N28" s="234" t="n">
        <f aca="false">'PROY_EJEC x MES 2024'!O28-'PROY_EJEC x MES 2024'!N28</f>
        <v>0</v>
      </c>
      <c r="O28" s="235" t="str">
        <f aca="false">IFERROR(('PROY_EJEC x MES 2024'!O28/'PROY_EJEC x MES 2024'!N28-1),"NA")</f>
        <v>NA</v>
      </c>
      <c r="P28" s="234" t="n">
        <f aca="false">'PROY_EJEC x MES 2024'!Q28-'PROY_EJEC x MES 2024'!P28</f>
        <v>0</v>
      </c>
      <c r="Q28" s="235" t="str">
        <f aca="false">IFERROR(('PROY_EJEC x MES 2024'!Q28/'PROY_EJEC x MES 2024'!P28-1),"NA")</f>
        <v>NA</v>
      </c>
      <c r="R28" s="234" t="n">
        <f aca="false">'PROY_EJEC x MES 2024'!S28-'PROY_EJEC x MES 2024'!R28</f>
        <v>0</v>
      </c>
      <c r="S28" s="235" t="str">
        <f aca="false">IFERROR(('PROY_EJEC x MES 2024'!S28/'PROY_EJEC x MES 2024'!R28-1),"NA")</f>
        <v>NA</v>
      </c>
      <c r="T28" s="234" t="n">
        <f aca="false">'PROY_EJEC x MES 2024'!U28-'PROY_EJEC x MES 2024'!T28</f>
        <v>0</v>
      </c>
      <c r="U28" s="235" t="str">
        <f aca="false">IFERROR(('PROY_EJEC x MES 2024'!U28/'PROY_EJEC x MES 2024'!T28-1),"NA")</f>
        <v>NA</v>
      </c>
      <c r="V28" s="234" t="n">
        <f aca="false">'PROY_EJEC x MES 2024'!W28-'PROY_EJEC x MES 2024'!V28</f>
        <v>0</v>
      </c>
      <c r="W28" s="235" t="str">
        <f aca="false">IFERROR(('PROY_EJEC x MES 2024'!W28/'PROY_EJEC x MES 2024'!V28-1),"NA")</f>
        <v>NA</v>
      </c>
      <c r="X28" s="234" t="n">
        <f aca="false">'PROY_EJEC x MES 2024'!Y28-'PROY_EJEC x MES 2024'!X28</f>
        <v>0</v>
      </c>
      <c r="Y28" s="235" t="str">
        <f aca="false">IFERROR(('PROY_EJEC x MES 2024'!Y28/'PROY_EJEC x MES 2024'!X28-1),"NA")</f>
        <v>NA</v>
      </c>
    </row>
    <row r="29" s="226" customFormat="true" ht="15" hidden="false" customHeight="true" outlineLevel="0" collapsed="false">
      <c r="A29" s="231" t="str">
        <f aca="false">'PROY_EJEC x MES 2024'!A29</f>
        <v>GASTOS GENERALES DE LA OPERACIÓN</v>
      </c>
      <c r="B29" s="222" t="n">
        <f aca="false">'PROY_EJEC x MES 2024'!C29-'PROY_EJEC x MES 2024'!B29</f>
        <v>0</v>
      </c>
      <c r="C29" s="223" t="str">
        <f aca="false">IFERROR(('PROY_EJEC x MES 2024'!C29/'PROY_EJEC x MES 2024'!B29-1),"NA")</f>
        <v>NA</v>
      </c>
      <c r="D29" s="222" t="n">
        <f aca="false">'PROY_EJEC x MES 2024'!E29-'PROY_EJEC x MES 2024'!D29</f>
        <v>0</v>
      </c>
      <c r="E29" s="223" t="str">
        <f aca="false">IFERROR(('PROY_EJEC x MES 2024'!E29/'PROY_EJEC x MES 2024'!D29-1),"NA")</f>
        <v>NA</v>
      </c>
      <c r="F29" s="222" t="n">
        <f aca="false">'PROY_EJEC x MES 2024'!G29-'PROY_EJEC x MES 2024'!F29</f>
        <v>0</v>
      </c>
      <c r="G29" s="223" t="str">
        <f aca="false">IFERROR(('PROY_EJEC x MES 2024'!G29/'PROY_EJEC x MES 2024'!F29-1),"NA")</f>
        <v>NA</v>
      </c>
      <c r="H29" s="222" t="n">
        <f aca="false">'PROY_EJEC x MES 2024'!I29-'PROY_EJEC x MES 2024'!H29</f>
        <v>0</v>
      </c>
      <c r="I29" s="223" t="str">
        <f aca="false">IFERROR(('PROY_EJEC x MES 2024'!I29/'PROY_EJEC x MES 2024'!H29-1),"NA")</f>
        <v>NA</v>
      </c>
      <c r="J29" s="222" t="n">
        <f aca="false">'PROY_EJEC x MES 2024'!K29-'PROY_EJEC x MES 2024'!J29</f>
        <v>0</v>
      </c>
      <c r="K29" s="223" t="str">
        <f aca="false">IFERROR(('PROY_EJEC x MES 2024'!K29/'PROY_EJEC x MES 2024'!J29-1),"NA")</f>
        <v>NA</v>
      </c>
      <c r="L29" s="222" t="n">
        <f aca="false">'PROY_EJEC x MES 2024'!M29-'PROY_EJEC x MES 2024'!L29</f>
        <v>0</v>
      </c>
      <c r="M29" s="223" t="str">
        <f aca="false">IFERROR(('PROY_EJEC x MES 2024'!M29/'PROY_EJEC x MES 2024'!L29-1),"NA")</f>
        <v>NA</v>
      </c>
      <c r="N29" s="222" t="n">
        <f aca="false">'PROY_EJEC x MES 2024'!O29-'PROY_EJEC x MES 2024'!N29</f>
        <v>0</v>
      </c>
      <c r="O29" s="223" t="str">
        <f aca="false">IFERROR(('PROY_EJEC x MES 2024'!O29/'PROY_EJEC x MES 2024'!N29-1),"NA")</f>
        <v>NA</v>
      </c>
      <c r="P29" s="222" t="n">
        <f aca="false">'PROY_EJEC x MES 2024'!Q29-'PROY_EJEC x MES 2024'!P29</f>
        <v>0</v>
      </c>
      <c r="Q29" s="223" t="str">
        <f aca="false">IFERROR(('PROY_EJEC x MES 2024'!Q29/'PROY_EJEC x MES 2024'!P29-1),"NA")</f>
        <v>NA</v>
      </c>
      <c r="R29" s="222" t="n">
        <f aca="false">'PROY_EJEC x MES 2024'!S29-'PROY_EJEC x MES 2024'!R29</f>
        <v>0</v>
      </c>
      <c r="S29" s="223" t="str">
        <f aca="false">IFERROR(('PROY_EJEC x MES 2024'!S29/'PROY_EJEC x MES 2024'!R29-1),"NA")</f>
        <v>NA</v>
      </c>
      <c r="T29" s="222" t="n">
        <f aca="false">'PROY_EJEC x MES 2024'!U29-'PROY_EJEC x MES 2024'!T29</f>
        <v>0</v>
      </c>
      <c r="U29" s="223" t="str">
        <f aca="false">IFERROR(('PROY_EJEC x MES 2024'!U29/'PROY_EJEC x MES 2024'!T29-1),"NA")</f>
        <v>NA</v>
      </c>
      <c r="V29" s="222" t="n">
        <f aca="false">'PROY_EJEC x MES 2024'!W29-'PROY_EJEC x MES 2024'!V29</f>
        <v>0</v>
      </c>
      <c r="W29" s="223" t="str">
        <f aca="false">IFERROR(('PROY_EJEC x MES 2024'!W29/'PROY_EJEC x MES 2024'!V29-1),"NA")</f>
        <v>NA</v>
      </c>
      <c r="X29" s="222" t="n">
        <f aca="false">'PROY_EJEC x MES 2024'!Y29-'PROY_EJEC x MES 2024'!X29</f>
        <v>0</v>
      </c>
      <c r="Y29" s="223" t="str">
        <f aca="false">IFERROR(('PROY_EJEC x MES 2024'!Y29/'PROY_EJEC x MES 2024'!X29-1),"NA")</f>
        <v>NA</v>
      </c>
    </row>
    <row r="30" s="226" customFormat="true" ht="12.75" hidden="false" customHeight="false" outlineLevel="0" collapsed="false">
      <c r="A30" s="225" t="str">
        <f aca="false">'PROY_EJEC x MES 2024'!A30</f>
        <v>CELUL.P/LOS PROC. SUPERV.DE LA COORD.TÉC.OPER</v>
      </c>
      <c r="B30" s="222" t="n">
        <f aca="false">'PROY_EJEC x MES 2024'!C30-'PROY_EJEC x MES 2024'!B30</f>
        <v>0</v>
      </c>
      <c r="C30" s="223" t="str">
        <f aca="false">IFERROR(('PROY_EJEC x MES 2024'!C30/'PROY_EJEC x MES 2024'!B30-1),"NA")</f>
        <v>NA</v>
      </c>
      <c r="D30" s="222" t="n">
        <f aca="false">'PROY_EJEC x MES 2024'!E30-'PROY_EJEC x MES 2024'!D30</f>
        <v>0</v>
      </c>
      <c r="E30" s="223" t="str">
        <f aca="false">IFERROR(('PROY_EJEC x MES 2024'!E30/'PROY_EJEC x MES 2024'!D30-1),"NA")</f>
        <v>NA</v>
      </c>
      <c r="F30" s="222" t="n">
        <f aca="false">'PROY_EJEC x MES 2024'!G30-'PROY_EJEC x MES 2024'!F30</f>
        <v>0</v>
      </c>
      <c r="G30" s="223" t="str">
        <f aca="false">IFERROR(('PROY_EJEC x MES 2024'!G30/'PROY_EJEC x MES 2024'!F30-1),"NA")</f>
        <v>NA</v>
      </c>
      <c r="H30" s="222" t="n">
        <f aca="false">'PROY_EJEC x MES 2024'!I30-'PROY_EJEC x MES 2024'!H30</f>
        <v>0</v>
      </c>
      <c r="I30" s="223" t="str">
        <f aca="false">IFERROR(('PROY_EJEC x MES 2024'!I30/'PROY_EJEC x MES 2024'!H30-1),"NA")</f>
        <v>NA</v>
      </c>
      <c r="J30" s="222" t="n">
        <f aca="false">'PROY_EJEC x MES 2024'!K30-'PROY_EJEC x MES 2024'!J30</f>
        <v>0</v>
      </c>
      <c r="K30" s="223" t="str">
        <f aca="false">IFERROR(('PROY_EJEC x MES 2024'!K30/'PROY_EJEC x MES 2024'!J30-1),"NA")</f>
        <v>NA</v>
      </c>
      <c r="L30" s="222" t="n">
        <f aca="false">'PROY_EJEC x MES 2024'!M30-'PROY_EJEC x MES 2024'!L30</f>
        <v>0</v>
      </c>
      <c r="M30" s="223" t="str">
        <f aca="false">IFERROR(('PROY_EJEC x MES 2024'!M30/'PROY_EJEC x MES 2024'!L30-1),"NA")</f>
        <v>NA</v>
      </c>
      <c r="N30" s="222" t="n">
        <f aca="false">'PROY_EJEC x MES 2024'!O30-'PROY_EJEC x MES 2024'!N30</f>
        <v>0</v>
      </c>
      <c r="O30" s="223" t="str">
        <f aca="false">IFERROR(('PROY_EJEC x MES 2024'!O30/'PROY_EJEC x MES 2024'!N30-1),"NA")</f>
        <v>NA</v>
      </c>
      <c r="P30" s="222" t="n">
        <f aca="false">'PROY_EJEC x MES 2024'!Q30-'PROY_EJEC x MES 2024'!P30</f>
        <v>0</v>
      </c>
      <c r="Q30" s="223" t="str">
        <f aca="false">IFERROR(('PROY_EJEC x MES 2024'!Q30/'PROY_EJEC x MES 2024'!P30-1),"NA")</f>
        <v>NA</v>
      </c>
      <c r="R30" s="222" t="n">
        <f aca="false">'PROY_EJEC x MES 2024'!S30-'PROY_EJEC x MES 2024'!R30</f>
        <v>0</v>
      </c>
      <c r="S30" s="223" t="str">
        <f aca="false">IFERROR(('PROY_EJEC x MES 2024'!S30/'PROY_EJEC x MES 2024'!R30-1),"NA")</f>
        <v>NA</v>
      </c>
      <c r="T30" s="222" t="n">
        <f aca="false">'PROY_EJEC x MES 2024'!U30-'PROY_EJEC x MES 2024'!T30</f>
        <v>0</v>
      </c>
      <c r="U30" s="223" t="str">
        <f aca="false">IFERROR(('PROY_EJEC x MES 2024'!U30/'PROY_EJEC x MES 2024'!T30-1),"NA")</f>
        <v>NA</v>
      </c>
      <c r="V30" s="222" t="n">
        <f aca="false">'PROY_EJEC x MES 2024'!W30-'PROY_EJEC x MES 2024'!V30</f>
        <v>0</v>
      </c>
      <c r="W30" s="223" t="str">
        <f aca="false">IFERROR(('PROY_EJEC x MES 2024'!W30/'PROY_EJEC x MES 2024'!V30-1),"NA")</f>
        <v>NA</v>
      </c>
      <c r="X30" s="222" t="n">
        <f aca="false">'PROY_EJEC x MES 2024'!Y30-'PROY_EJEC x MES 2024'!X30</f>
        <v>0</v>
      </c>
      <c r="Y30" s="223" t="str">
        <f aca="false">IFERROR(('PROY_EJEC x MES 2024'!Y30/'PROY_EJEC x MES 2024'!X30-1),"NA")</f>
        <v>NA</v>
      </c>
    </row>
    <row r="31" s="226" customFormat="true" ht="12.75" hidden="false" customHeight="false" outlineLevel="0" collapsed="false">
      <c r="A31" s="225" t="str">
        <f aca="false">'PROY_EJEC x MES 2024'!A31</f>
        <v>CAJA MENOR</v>
      </c>
      <c r="B31" s="222" t="n">
        <f aca="false">'PROY_EJEC x MES 2024'!C31-'PROY_EJEC x MES 2024'!B31</f>
        <v>-2497173.05</v>
      </c>
      <c r="C31" s="223" t="n">
        <f aca="false">IFERROR(('PROY_EJEC x MES 2024'!C31/'PROY_EJEC x MES 2024'!B31-1),"NA")</f>
        <v>-1</v>
      </c>
      <c r="D31" s="222" t="n">
        <f aca="false">'PROY_EJEC x MES 2024'!E31-'PROY_EJEC x MES 2024'!D31</f>
        <v>-58074.0499999998</v>
      </c>
      <c r="E31" s="223" t="n">
        <f aca="false">IFERROR(('PROY_EJEC x MES 2024'!E31/'PROY_EJEC x MES 2024'!D31-1),"NA")</f>
        <v>-0.023255917326194</v>
      </c>
      <c r="F31" s="222" t="n">
        <f aca="false">'PROY_EJEC x MES 2024'!G31-'PROY_EJEC x MES 2024'!F31</f>
        <v>-1794873.05</v>
      </c>
      <c r="G31" s="223" t="n">
        <f aca="false">IFERROR(('PROY_EJEC x MES 2024'!G31/'PROY_EJEC x MES 2024'!F31-1),"NA")</f>
        <v>-0.718761981673637</v>
      </c>
      <c r="H31" s="222" t="n">
        <f aca="false">'PROY_EJEC x MES 2024'!I31-'PROY_EJEC x MES 2024'!H31</f>
        <v>-2000320.05</v>
      </c>
      <c r="I31" s="223" t="n">
        <f aca="false">IFERROR(('PROY_EJEC x MES 2024'!I31/'PROY_EJEC x MES 2024'!H31-1),"NA")</f>
        <v>-0.801033813015081</v>
      </c>
      <c r="J31" s="222" t="n">
        <f aca="false">'PROY_EJEC x MES 2024'!K31-'PROY_EJEC x MES 2024'!J31</f>
        <v>-2026773.05</v>
      </c>
      <c r="K31" s="223" t="n">
        <f aca="false">IFERROR(('PROY_EJEC x MES 2024'!K31/'PROY_EJEC x MES 2024'!J31-1),"NA")</f>
        <v>-0.811626991569527</v>
      </c>
      <c r="L31" s="222" t="n">
        <f aca="false">'PROY_EJEC x MES 2024'!M31-'PROY_EJEC x MES 2024'!L31</f>
        <v>-2060673.05</v>
      </c>
      <c r="M31" s="223" t="n">
        <f aca="false">IFERROR(('PROY_EJEC x MES 2024'!M31/'PROY_EJEC x MES 2024'!L31-1),"NA")</f>
        <v>-0.825202342304631</v>
      </c>
      <c r="N31" s="222" t="n">
        <f aca="false">'PROY_EJEC x MES 2024'!O31-'PROY_EJEC x MES 2024'!N31</f>
        <v>-2262473.05</v>
      </c>
      <c r="O31" s="223" t="n">
        <f aca="false">IFERROR(('PROY_EJEC x MES 2024'!O31/'PROY_EJEC x MES 2024'!N31-1),"NA")</f>
        <v>-0.906013722196786</v>
      </c>
      <c r="P31" s="222" t="n">
        <f aca="false">'PROY_EJEC x MES 2024'!Q31-'PROY_EJEC x MES 2024'!P31</f>
        <v>-1603473.05</v>
      </c>
      <c r="Q31" s="223" t="n">
        <f aca="false">IFERROR(('PROY_EJEC x MES 2024'!Q31/'PROY_EJEC x MES 2024'!P31-1),"NA")</f>
        <v>-0.642115311151544</v>
      </c>
      <c r="R31" s="222" t="n">
        <f aca="false">'PROY_EJEC x MES 2024'!S31-'PROY_EJEC x MES 2024'!R31</f>
        <v>-1764823.05</v>
      </c>
      <c r="S31" s="223" t="n">
        <f aca="false">IFERROR(('PROY_EJEC x MES 2024'!S31/'PROY_EJEC x MES 2024'!R31-1),"NA")</f>
        <v>-0.706728374311104</v>
      </c>
      <c r="T31" s="222" t="n">
        <f aca="false">'PROY_EJEC x MES 2024'!U31-'PROY_EJEC x MES 2024'!T31</f>
        <v>-268473.05</v>
      </c>
      <c r="U31" s="223" t="n">
        <f aca="false">IFERROR(('PROY_EJEC x MES 2024'!U31/'PROY_EJEC x MES 2024'!T31-1),"NA")</f>
        <v>-0.107510791052306</v>
      </c>
      <c r="V31" s="222" t="n">
        <f aca="false">'PROY_EJEC x MES 2024'!W31-'PROY_EJEC x MES 2024'!V31</f>
        <v>-1074173.05</v>
      </c>
      <c r="W31" s="223" t="n">
        <f aca="false">IFERROR(('PROY_EJEC x MES 2024'!W31/'PROY_EJEC x MES 2024'!V31-1),"NA")</f>
        <v>-0.430155631384857</v>
      </c>
      <c r="X31" s="222" t="n">
        <f aca="false">'PROY_EJEC x MES 2024'!Y31-'PROY_EJEC x MES 2024'!X31</f>
        <v>-2807973.05</v>
      </c>
      <c r="Y31" s="223" t="n">
        <f aca="false">IFERROR(('PROY_EJEC x MES 2024'!Y31/'PROY_EJEC x MES 2024'!X31-1),"NA")</f>
        <v>-1.12446073771299</v>
      </c>
    </row>
    <row r="32" s="226" customFormat="true" ht="12.75" hidden="false" customHeight="false" outlineLevel="0" collapsed="false">
      <c r="A32" s="232" t="str">
        <f aca="false">'PROY_EJEC x MES 2024'!A32</f>
        <v>SEGUROS</v>
      </c>
      <c r="B32" s="222" t="n">
        <f aca="false">'PROY_EJEC x MES 2024'!C32-'PROY_EJEC x MES 2024'!B32</f>
        <v>0</v>
      </c>
      <c r="C32" s="223" t="str">
        <f aca="false">IFERROR(('PROY_EJEC x MES 2024'!C32/'PROY_EJEC x MES 2024'!B32-1),"NA")</f>
        <v>NA</v>
      </c>
      <c r="D32" s="222" t="n">
        <f aca="false">'PROY_EJEC x MES 2024'!E32-'PROY_EJEC x MES 2024'!D32</f>
        <v>0</v>
      </c>
      <c r="E32" s="223" t="str">
        <f aca="false">IFERROR(('PROY_EJEC x MES 2024'!E32/'PROY_EJEC x MES 2024'!D32-1),"NA")</f>
        <v>NA</v>
      </c>
      <c r="F32" s="222" t="n">
        <f aca="false">'PROY_EJEC x MES 2024'!G32-'PROY_EJEC x MES 2024'!F32</f>
        <v>-12964410.36</v>
      </c>
      <c r="G32" s="223" t="n">
        <f aca="false">IFERROR(('PROY_EJEC x MES 2024'!G32/'PROY_EJEC x MES 2024'!F32-1),"NA")</f>
        <v>-1</v>
      </c>
      <c r="H32" s="222" t="n">
        <f aca="false">'PROY_EJEC x MES 2024'!I32-'PROY_EJEC x MES 2024'!H32</f>
        <v>1755976</v>
      </c>
      <c r="I32" s="223" t="str">
        <f aca="false">IFERROR(('PROY_EJEC x MES 2024'!I32/'PROY_EJEC x MES 2024'!H32-1),"NA")</f>
        <v>NA</v>
      </c>
      <c r="J32" s="222" t="n">
        <f aca="false">'PROY_EJEC x MES 2024'!K32-'PROY_EJEC x MES 2024'!J32</f>
        <v>30736235</v>
      </c>
      <c r="K32" s="223" t="n">
        <f aca="false">IFERROR(('PROY_EJEC x MES 2024'!K32/'PROY_EJEC x MES 2024'!J32-1),"NA")</f>
        <v>7.32135166706208</v>
      </c>
      <c r="L32" s="222" t="n">
        <f aca="false">'PROY_EJEC x MES 2024'!M32-'PROY_EJEC x MES 2024'!L32</f>
        <v>-36847200</v>
      </c>
      <c r="M32" s="223" t="n">
        <f aca="false">IFERROR(('PROY_EJEC x MES 2024'!M32/'PROY_EJEC x MES 2024'!L32-1),"NA")</f>
        <v>-1</v>
      </c>
      <c r="N32" s="222" t="n">
        <f aca="false">'PROY_EJEC x MES 2024'!O32-'PROY_EJEC x MES 2024'!N32</f>
        <v>0</v>
      </c>
      <c r="O32" s="223" t="str">
        <f aca="false">IFERROR(('PROY_EJEC x MES 2024'!O32/'PROY_EJEC x MES 2024'!N32-1),"NA")</f>
        <v>NA</v>
      </c>
      <c r="P32" s="222" t="n">
        <f aca="false">'PROY_EJEC x MES 2024'!Q32-'PROY_EJEC x MES 2024'!P32</f>
        <v>0</v>
      </c>
      <c r="Q32" s="223" t="str">
        <f aca="false">IFERROR(('PROY_EJEC x MES 2024'!Q32/'PROY_EJEC x MES 2024'!P32-1),"NA")</f>
        <v>NA</v>
      </c>
      <c r="R32" s="222" t="n">
        <f aca="false">'PROY_EJEC x MES 2024'!S32-'PROY_EJEC x MES 2024'!R32</f>
        <v>0</v>
      </c>
      <c r="S32" s="223" t="str">
        <f aca="false">IFERROR(('PROY_EJEC x MES 2024'!S32/'PROY_EJEC x MES 2024'!R32-1),"NA")</f>
        <v>NA</v>
      </c>
      <c r="T32" s="222" t="n">
        <f aca="false">'PROY_EJEC x MES 2024'!U32-'PROY_EJEC x MES 2024'!T32</f>
        <v>0</v>
      </c>
      <c r="U32" s="223" t="str">
        <f aca="false">IFERROR(('PROY_EJEC x MES 2024'!U32/'PROY_EJEC x MES 2024'!T32-1),"NA")</f>
        <v>NA</v>
      </c>
      <c r="V32" s="222" t="n">
        <f aca="false">'PROY_EJEC x MES 2024'!W32-'PROY_EJEC x MES 2024'!V32</f>
        <v>0</v>
      </c>
      <c r="W32" s="223" t="str">
        <f aca="false">IFERROR(('PROY_EJEC x MES 2024'!W32/'PROY_EJEC x MES 2024'!V32-1),"NA")</f>
        <v>NA</v>
      </c>
      <c r="X32" s="222" t="n">
        <f aca="false">'PROY_EJEC x MES 2024'!Y32-'PROY_EJEC x MES 2024'!X32</f>
        <v>0</v>
      </c>
      <c r="Y32" s="223" t="str">
        <f aca="false">IFERROR(('PROY_EJEC x MES 2024'!Y32/'PROY_EJEC x MES 2024'!X32-1),"NA")</f>
        <v>NA</v>
      </c>
    </row>
    <row r="33" s="226" customFormat="true" ht="12.75" hidden="false" customHeight="false" outlineLevel="0" collapsed="false">
      <c r="A33" s="232" t="str">
        <f aca="false">'PROY_EJEC x MES 2024'!A33</f>
        <v>ARRENDAMIENTO-EMCALI</v>
      </c>
      <c r="B33" s="222" t="n">
        <f aca="false">'PROY_EJEC x MES 2024'!C33-'PROY_EJEC x MES 2024'!B33</f>
        <v>-11836333.3333333</v>
      </c>
      <c r="C33" s="223" t="n">
        <f aca="false">IFERROR(('PROY_EJEC x MES 2024'!C33/'PROY_EJEC x MES 2024'!B33-1),"NA")</f>
        <v>-1</v>
      </c>
      <c r="D33" s="222" t="n">
        <f aca="false">'PROY_EJEC x MES 2024'!E33-'PROY_EJEC x MES 2024'!D33</f>
        <v>-1997603.33333333</v>
      </c>
      <c r="E33" s="223" t="n">
        <f aca="false">IFERROR(('PROY_EJEC x MES 2024'!E33/'PROY_EJEC x MES 2024'!D33-1),"NA")</f>
        <v>-0.168768762848855</v>
      </c>
      <c r="F33" s="222" t="n">
        <f aca="false">'PROY_EJEC x MES 2024'!G33-'PROY_EJEC x MES 2024'!F33</f>
        <v>-6916968.33333333</v>
      </c>
      <c r="G33" s="223" t="n">
        <f aca="false">IFERROR(('PROY_EJEC x MES 2024'!G33/'PROY_EJEC x MES 2024'!F33-1),"NA")</f>
        <v>-0.584384381424428</v>
      </c>
      <c r="H33" s="222" t="n">
        <f aca="false">'PROY_EJEC x MES 2024'!I33-'PROY_EJEC x MES 2024'!H33</f>
        <v>-6916968.33333333</v>
      </c>
      <c r="I33" s="223" t="n">
        <f aca="false">IFERROR(('PROY_EJEC x MES 2024'!I33/'PROY_EJEC x MES 2024'!H33-1),"NA")</f>
        <v>-0.584384381424428</v>
      </c>
      <c r="J33" s="222" t="n">
        <f aca="false">'PROY_EJEC x MES 2024'!K33-'PROY_EJEC x MES 2024'!J33</f>
        <v>-6916968.33333333</v>
      </c>
      <c r="K33" s="223" t="n">
        <f aca="false">IFERROR(('PROY_EJEC x MES 2024'!K33/'PROY_EJEC x MES 2024'!J33-1),"NA")</f>
        <v>-0.584384381424428</v>
      </c>
      <c r="L33" s="222" t="n">
        <f aca="false">'PROY_EJEC x MES 2024'!M33-'PROY_EJEC x MES 2024'!L33</f>
        <v>-11836333.3333333</v>
      </c>
      <c r="M33" s="223" t="n">
        <f aca="false">IFERROR(('PROY_EJEC x MES 2024'!M33/'PROY_EJEC x MES 2024'!L33-1),"NA")</f>
        <v>-1</v>
      </c>
      <c r="N33" s="222" t="n">
        <f aca="false">'PROY_EJEC x MES 2024'!O33-'PROY_EJEC x MES 2024'!N33</f>
        <v>-1997632.33333333</v>
      </c>
      <c r="O33" s="223" t="n">
        <f aca="false">IFERROR(('PROY_EJEC x MES 2024'!O33/'PROY_EJEC x MES 2024'!N33-1),"NA")</f>
        <v>-0.168771212931933</v>
      </c>
      <c r="P33" s="222" t="n">
        <f aca="false">'PROY_EJEC x MES 2024'!Q33-'PROY_EJEC x MES 2024'!P33</f>
        <v>-6939057.33333333</v>
      </c>
      <c r="Q33" s="223" t="n">
        <f aca="false">IFERROR(('PROY_EJEC x MES 2024'!Q33/'PROY_EJEC x MES 2024'!P33-1),"NA")</f>
        <v>-0.586250584358895</v>
      </c>
      <c r="R33" s="222" t="n">
        <f aca="false">'PROY_EJEC x MES 2024'!S33-'PROY_EJEC x MES 2024'!R33</f>
        <v>-11836333.3333333</v>
      </c>
      <c r="S33" s="223" t="n">
        <f aca="false">IFERROR(('PROY_EJEC x MES 2024'!S33/'PROY_EJEC x MES 2024'!R33-1),"NA")</f>
        <v>-1</v>
      </c>
      <c r="T33" s="222" t="n">
        <f aca="false">'PROY_EJEC x MES 2024'!U33-'PROY_EJEC x MES 2024'!T33</f>
        <v>-6939057.33333333</v>
      </c>
      <c r="U33" s="223" t="n">
        <f aca="false">IFERROR(('PROY_EJEC x MES 2024'!U33/'PROY_EJEC x MES 2024'!T33-1),"NA")</f>
        <v>-0.586250584358895</v>
      </c>
      <c r="V33" s="222" t="n">
        <f aca="false">'PROY_EJEC x MES 2024'!W33-'PROY_EJEC x MES 2024'!V33</f>
        <v>-3050591.33333333</v>
      </c>
      <c r="W33" s="223" t="n">
        <f aca="false">IFERROR(('PROY_EJEC x MES 2024'!W33/'PROY_EJEC x MES 2024'!V33-1),"NA")</f>
        <v>-0.25773111042271</v>
      </c>
      <c r="X33" s="222" t="n">
        <f aca="false">'PROY_EJEC x MES 2024'!Y33-'PROY_EJEC x MES 2024'!X33</f>
        <v>-6939057.33333333</v>
      </c>
      <c r="Y33" s="223" t="n">
        <f aca="false">IFERROR(('PROY_EJEC x MES 2024'!Y33/'PROY_EJEC x MES 2024'!X33-1),"NA")</f>
        <v>-0.586250584358895</v>
      </c>
    </row>
    <row r="34" s="226" customFormat="true" ht="12.75" hidden="false" customHeight="false" outlineLevel="0" collapsed="false">
      <c r="A34" s="230" t="str">
        <f aca="false">'PROY_EJEC x MES 2024'!A34</f>
        <v>GASTOS FINANCIEROS-GMF y Comisiones Bancarias</v>
      </c>
      <c r="B34" s="222" t="n">
        <f aca="false">'PROY_EJEC x MES 2024'!C34-'PROY_EJEC x MES 2024'!B34</f>
        <v>23699703.5933333</v>
      </c>
      <c r="C34" s="223" t="n">
        <f aca="false">IFERROR(('PROY_EJEC x MES 2024'!C34/'PROY_EJEC x MES 2024'!B34-1),"NA")</f>
        <v>1.93163159094886</v>
      </c>
      <c r="D34" s="222" t="n">
        <f aca="false">'PROY_EJEC x MES 2024'!E34-'PROY_EJEC x MES 2024'!D34</f>
        <v>-2955125.52666667</v>
      </c>
      <c r="E34" s="223" t="n">
        <f aca="false">IFERROR(('PROY_EJEC x MES 2024'!E34/'PROY_EJEC x MES 2024'!D34-1),"NA")</f>
        <v>-0.240855916195273</v>
      </c>
      <c r="F34" s="222" t="n">
        <f aca="false">'PROY_EJEC x MES 2024'!G34-'PROY_EJEC x MES 2024'!F34</f>
        <v>-3824418.59666667</v>
      </c>
      <c r="G34" s="223" t="n">
        <f aca="false">IFERROR(('PROY_EJEC x MES 2024'!G34/'PROY_EJEC x MES 2024'!F34-1),"NA")</f>
        <v>-0.311707180186493</v>
      </c>
      <c r="H34" s="222" t="n">
        <f aca="false">'PROY_EJEC x MES 2024'!I34-'PROY_EJEC x MES 2024'!H34</f>
        <v>-518300.006666666</v>
      </c>
      <c r="I34" s="223" t="n">
        <f aca="false">IFERROR(('PROY_EJEC x MES 2024'!I34/'PROY_EJEC x MES 2024'!H34-1),"NA")</f>
        <v>-0.0422437631982857</v>
      </c>
      <c r="J34" s="222" t="n">
        <f aca="false">'PROY_EJEC x MES 2024'!K34-'PROY_EJEC x MES 2024'!J34</f>
        <v>-1947629.24666666</v>
      </c>
      <c r="K34" s="223" t="n">
        <f aca="false">IFERROR(('PROY_EJEC x MES 2024'!K34/'PROY_EJEC x MES 2024'!J34-1),"NA")</f>
        <v>-0.158740473926245</v>
      </c>
      <c r="L34" s="222" t="n">
        <f aca="false">'PROY_EJEC x MES 2024'!M34-'PROY_EJEC x MES 2024'!L34</f>
        <v>-3397403.79666667</v>
      </c>
      <c r="M34" s="223" t="n">
        <f aca="false">IFERROR(('PROY_EJEC x MES 2024'!M34/'PROY_EJEC x MES 2024'!L34-1),"NA")</f>
        <v>-0.27690356864619</v>
      </c>
      <c r="N34" s="222" t="n">
        <f aca="false">'PROY_EJEC x MES 2024'!O34-'PROY_EJEC x MES 2024'!N34</f>
        <v>-444621.596666666</v>
      </c>
      <c r="O34" s="223" t="n">
        <f aca="false">IFERROR(('PROY_EJEC x MES 2024'!O34/'PROY_EJEC x MES 2024'!N34-1),"NA")</f>
        <v>-0.0362386440301744</v>
      </c>
      <c r="P34" s="222" t="n">
        <f aca="false">'PROY_EJEC x MES 2024'!Q34-'PROY_EJEC x MES 2024'!P34</f>
        <v>-3778053.53666667</v>
      </c>
      <c r="Q34" s="223" t="n">
        <f aca="false">IFERROR(('PROY_EJEC x MES 2024'!Q34/'PROY_EJEC x MES 2024'!P34-1),"NA")</f>
        <v>-0.307928220915566</v>
      </c>
      <c r="R34" s="222" t="n">
        <f aca="false">'PROY_EJEC x MES 2024'!S34-'PROY_EJEC x MES 2024'!R34</f>
        <v>-6468969.19666667</v>
      </c>
      <c r="S34" s="223" t="n">
        <f aca="false">IFERROR(('PROY_EJEC x MES 2024'!S34/'PROY_EJEC x MES 2024'!R34-1),"NA")</f>
        <v>-0.527249854072917</v>
      </c>
      <c r="T34" s="222" t="n">
        <f aca="false">'PROY_EJEC x MES 2024'!U34-'PROY_EJEC x MES 2024'!T34</f>
        <v>-4441045.29666667</v>
      </c>
      <c r="U34" s="223" t="n">
        <f aca="false">IFERROR(('PROY_EJEC x MES 2024'!U34/'PROY_EJEC x MES 2024'!T34-1),"NA")</f>
        <v>-0.361965007625212</v>
      </c>
      <c r="V34" s="222" t="n">
        <f aca="false">'PROY_EJEC x MES 2024'!W34-'PROY_EJEC x MES 2024'!V34</f>
        <v>-2228860.15666667</v>
      </c>
      <c r="W34" s="223" t="n">
        <f aca="false">IFERROR(('PROY_EJEC x MES 2024'!W34/'PROY_EJEC x MES 2024'!V34-1),"NA")</f>
        <v>-0.18166204794374</v>
      </c>
      <c r="X34" s="222" t="n">
        <f aca="false">'PROY_EJEC x MES 2024'!Y34-'PROY_EJEC x MES 2024'!X34</f>
        <v>-3349833.19666667</v>
      </c>
      <c r="Y34" s="223" t="n">
        <f aca="false">IFERROR(('PROY_EJEC x MES 2024'!Y34/'PROY_EJEC x MES 2024'!X34-1),"NA")</f>
        <v>-0.273026352486143</v>
      </c>
    </row>
    <row r="35" s="226" customFormat="true" ht="12.75" hidden="false" customHeight="false" outlineLevel="0" collapsed="false">
      <c r="A35" s="232" t="str">
        <f aca="false">'PROY_EJEC x MES 2024'!A35</f>
        <v>GASTOS FINANCIEROS-Comisión Fiduciaria</v>
      </c>
      <c r="B35" s="222" t="n">
        <f aca="false">'PROY_EJEC x MES 2024'!C35-'PROY_EJEC x MES 2024'!B35</f>
        <v>0</v>
      </c>
      <c r="C35" s="223" t="n">
        <f aca="false">IFERROR(('PROY_EJEC x MES 2024'!C35/'PROY_EJEC x MES 2024'!B35-1),"NA")</f>
        <v>0</v>
      </c>
      <c r="D35" s="222" t="n">
        <f aca="false">'PROY_EJEC x MES 2024'!E35-'PROY_EJEC x MES 2024'!D35</f>
        <v>0</v>
      </c>
      <c r="E35" s="223" t="n">
        <f aca="false">IFERROR(('PROY_EJEC x MES 2024'!E35/'PROY_EJEC x MES 2024'!D35-1),"NA")</f>
        <v>0</v>
      </c>
      <c r="F35" s="222" t="n">
        <f aca="false">'PROY_EJEC x MES 2024'!G35-'PROY_EJEC x MES 2024'!F35</f>
        <v>0</v>
      </c>
      <c r="G35" s="223" t="n">
        <f aca="false">IFERROR(('PROY_EJEC x MES 2024'!G35/'PROY_EJEC x MES 2024'!F35-1),"NA")</f>
        <v>0</v>
      </c>
      <c r="H35" s="222" t="n">
        <f aca="false">'PROY_EJEC x MES 2024'!I35-'PROY_EJEC x MES 2024'!H35</f>
        <v>-15600000</v>
      </c>
      <c r="I35" s="223" t="n">
        <f aca="false">IFERROR(('PROY_EJEC x MES 2024'!I35/'PROY_EJEC x MES 2024'!H35-1),"NA")</f>
        <v>-1</v>
      </c>
      <c r="J35" s="222" t="n">
        <f aca="false">'PROY_EJEC x MES 2024'!K35-'PROY_EJEC x MES 2024'!J35</f>
        <v>0</v>
      </c>
      <c r="K35" s="223" t="n">
        <f aca="false">IFERROR(('PROY_EJEC x MES 2024'!K35/'PROY_EJEC x MES 2024'!J35-1),"NA")</f>
        <v>0</v>
      </c>
      <c r="L35" s="222" t="n">
        <f aca="false">'PROY_EJEC x MES 2024'!M35-'PROY_EJEC x MES 2024'!L35</f>
        <v>0</v>
      </c>
      <c r="M35" s="223" t="n">
        <f aca="false">IFERROR(('PROY_EJEC x MES 2024'!M35/'PROY_EJEC x MES 2024'!L35-1),"NA")</f>
        <v>0</v>
      </c>
      <c r="N35" s="222" t="n">
        <f aca="false">'PROY_EJEC x MES 2024'!O35-'PROY_EJEC x MES 2024'!N35</f>
        <v>-2600000</v>
      </c>
      <c r="O35" s="223" t="n">
        <f aca="false">IFERROR(('PROY_EJEC x MES 2024'!O35/'PROY_EJEC x MES 2024'!N35-1),"NA")</f>
        <v>-0.166666666666667</v>
      </c>
      <c r="P35" s="222" t="n">
        <f aca="false">'PROY_EJEC x MES 2024'!Q35-'PROY_EJEC x MES 2024'!P35</f>
        <v>-15600000</v>
      </c>
      <c r="Q35" s="223" t="n">
        <f aca="false">IFERROR(('PROY_EJEC x MES 2024'!Q35/'PROY_EJEC x MES 2024'!P35-1),"NA")</f>
        <v>-1</v>
      </c>
      <c r="R35" s="222" t="n">
        <f aca="false">'PROY_EJEC x MES 2024'!S35-'PROY_EJEC x MES 2024'!R35</f>
        <v>-15600000</v>
      </c>
      <c r="S35" s="223" t="n">
        <f aca="false">IFERROR(('PROY_EJEC x MES 2024'!S35/'PROY_EJEC x MES 2024'!R35-1),"NA")</f>
        <v>-1</v>
      </c>
      <c r="T35" s="222" t="n">
        <f aca="false">'PROY_EJEC x MES 2024'!U35-'PROY_EJEC x MES 2024'!T35</f>
        <v>8580000</v>
      </c>
      <c r="U35" s="223" t="n">
        <f aca="false">IFERROR(('PROY_EJEC x MES 2024'!U35/'PROY_EJEC x MES 2024'!T35-1),"NA")</f>
        <v>0.55</v>
      </c>
      <c r="V35" s="222" t="n">
        <f aca="false">'PROY_EJEC x MES 2024'!W35-'PROY_EJEC x MES 2024'!V35</f>
        <v>-15600000</v>
      </c>
      <c r="W35" s="223" t="n">
        <f aca="false">IFERROR(('PROY_EJEC x MES 2024'!W35/'PROY_EJEC x MES 2024'!V35-1),"NA")</f>
        <v>-1</v>
      </c>
      <c r="X35" s="222" t="n">
        <f aca="false">'PROY_EJEC x MES 2024'!Y35-'PROY_EJEC x MES 2024'!X35</f>
        <v>7883200</v>
      </c>
      <c r="Y35" s="223" t="n">
        <f aca="false">IFERROR(('PROY_EJEC x MES 2024'!Y35/'PROY_EJEC x MES 2024'!X35-1),"NA")</f>
        <v>0.505333333333333</v>
      </c>
    </row>
    <row r="36" s="226" customFormat="true" ht="12.75" hidden="false" customHeight="false" outlineLevel="0" collapsed="false">
      <c r="A36" s="232" t="str">
        <f aca="false">'PROY_EJEC x MES 2024'!A36</f>
        <v>LICENCIAS PROGRAMA CONTABLE-PRESUPUESTO Y NÓMINA</v>
      </c>
      <c r="B36" s="222" t="n">
        <f aca="false">'PROY_EJEC x MES 2024'!C36-'PROY_EJEC x MES 2024'!B36</f>
        <v>0</v>
      </c>
      <c r="C36" s="223" t="str">
        <f aca="false">IFERROR(('PROY_EJEC x MES 2024'!C36/'PROY_EJEC x MES 2024'!B36-1),"NA")</f>
        <v>NA</v>
      </c>
      <c r="D36" s="222" t="n">
        <f aca="false">'PROY_EJEC x MES 2024'!E36-'PROY_EJEC x MES 2024'!D36</f>
        <v>5347374</v>
      </c>
      <c r="E36" s="223" t="n">
        <f aca="false">IFERROR(('PROY_EJEC x MES 2024'!E36/'PROY_EJEC x MES 2024'!D36-1),"NA")</f>
        <v>0.798151260504202</v>
      </c>
      <c r="F36" s="222" t="n">
        <f aca="false">'PROY_EJEC x MES 2024'!G36-'PROY_EJEC x MES 2024'!F36</f>
        <v>-6699700</v>
      </c>
      <c r="G36" s="223" t="n">
        <f aca="false">IFERROR(('PROY_EJEC x MES 2024'!G36/'PROY_EJEC x MES 2024'!F36-1),"NA")</f>
        <v>-1</v>
      </c>
      <c r="H36" s="222" t="n">
        <f aca="false">'PROY_EJEC x MES 2024'!I36-'PROY_EJEC x MES 2024'!H36</f>
        <v>-676163</v>
      </c>
      <c r="I36" s="223" t="n">
        <f aca="false">IFERROR(('PROY_EJEC x MES 2024'!I36/'PROY_EJEC x MES 2024'!H36-1),"NA")</f>
        <v>-0.100924369747899</v>
      </c>
      <c r="J36" s="222" t="n">
        <f aca="false">'PROY_EJEC x MES 2024'!K36-'PROY_EJEC x MES 2024'!J36</f>
        <v>-676163</v>
      </c>
      <c r="K36" s="223" t="n">
        <f aca="false">IFERROR(('PROY_EJEC x MES 2024'!K36/'PROY_EJEC x MES 2024'!J36-1),"NA")</f>
        <v>-0.100924369747899</v>
      </c>
      <c r="L36" s="222" t="n">
        <f aca="false">'PROY_EJEC x MES 2024'!M36-'PROY_EJEC x MES 2024'!L36</f>
        <v>-676163</v>
      </c>
      <c r="M36" s="223" t="n">
        <f aca="false">IFERROR(('PROY_EJEC x MES 2024'!M36/'PROY_EJEC x MES 2024'!L36-1),"NA")</f>
        <v>-0.100924369747899</v>
      </c>
      <c r="N36" s="222" t="n">
        <f aca="false">'PROY_EJEC x MES 2024'!O36-'PROY_EJEC x MES 2024'!N36</f>
        <v>-4742142</v>
      </c>
      <c r="O36" s="223" t="n">
        <f aca="false">IFERROR(('PROY_EJEC x MES 2024'!O36/'PROY_EJEC x MES 2024'!N36-1),"NA")</f>
        <v>-0.440487032912648</v>
      </c>
      <c r="P36" s="222" t="n">
        <f aca="false">'PROY_EJEC x MES 2024'!Q36-'PROY_EJEC x MES 2024'!P36</f>
        <v>-4742142</v>
      </c>
      <c r="Q36" s="223" t="n">
        <f aca="false">IFERROR(('PROY_EJEC x MES 2024'!Q36/'PROY_EJEC x MES 2024'!P36-1),"NA")</f>
        <v>-0.440487032912648</v>
      </c>
      <c r="R36" s="222" t="n">
        <f aca="false">'PROY_EJEC x MES 2024'!S36-'PROY_EJEC x MES 2024'!R36</f>
        <v>-4770292</v>
      </c>
      <c r="S36" s="223" t="n">
        <f aca="false">IFERROR(('PROY_EJEC x MES 2024'!S36/'PROY_EJEC x MES 2024'!R36-1),"NA")</f>
        <v>-0.443101823860808</v>
      </c>
      <c r="T36" s="222" t="n">
        <f aca="false">'PROY_EJEC x MES 2024'!U36-'PROY_EJEC x MES 2024'!T36</f>
        <v>-4995492</v>
      </c>
      <c r="U36" s="223" t="n">
        <f aca="false">IFERROR(('PROY_EJEC x MES 2024'!U36/'PROY_EJEC x MES 2024'!T36-1),"NA")</f>
        <v>-0.464020151446091</v>
      </c>
      <c r="V36" s="222" t="n">
        <f aca="false">'PROY_EJEC x MES 2024'!W36-'PROY_EJEC x MES 2024'!V36</f>
        <v>-4770292</v>
      </c>
      <c r="W36" s="223" t="n">
        <f aca="false">IFERROR(('PROY_EJEC x MES 2024'!W36/'PROY_EJEC x MES 2024'!V36-1),"NA")</f>
        <v>-0.443101823860808</v>
      </c>
      <c r="X36" s="222" t="n">
        <f aca="false">'PROY_EJEC x MES 2024'!Y36-'PROY_EJEC x MES 2024'!X36</f>
        <v>-9540584</v>
      </c>
      <c r="Y36" s="223" t="n">
        <f aca="false">IFERROR(('PROY_EJEC x MES 2024'!Y36/'PROY_EJEC x MES 2024'!X36-1),"NA")</f>
        <v>-0.443101823860808</v>
      </c>
    </row>
    <row r="37" s="226" customFormat="true" ht="12.75" hidden="false" customHeight="false" outlineLevel="0" collapsed="false">
      <c r="A37" s="232" t="str">
        <f aca="false">'PROY_EJEC x MES 2024'!A37</f>
        <v>LICENCIA ARCGIS</v>
      </c>
      <c r="B37" s="222" t="n">
        <f aca="false">'PROY_EJEC x MES 2024'!C37-'PROY_EJEC x MES 2024'!B37</f>
        <v>0</v>
      </c>
      <c r="C37" s="223" t="str">
        <f aca="false">IFERROR(('PROY_EJEC x MES 2024'!C37/'PROY_EJEC x MES 2024'!B37-1),"NA")</f>
        <v>NA</v>
      </c>
      <c r="D37" s="222" t="n">
        <f aca="false">'PROY_EJEC x MES 2024'!E37-'PROY_EJEC x MES 2024'!D37</f>
        <v>0</v>
      </c>
      <c r="E37" s="223" t="str">
        <f aca="false">IFERROR(('PROY_EJEC x MES 2024'!E37/'PROY_EJEC x MES 2024'!D37-1),"NA")</f>
        <v>NA</v>
      </c>
      <c r="F37" s="222" t="n">
        <f aca="false">'PROY_EJEC x MES 2024'!G37-'PROY_EJEC x MES 2024'!F37</f>
        <v>0</v>
      </c>
      <c r="G37" s="223" t="str">
        <f aca="false">IFERROR(('PROY_EJEC x MES 2024'!G37/'PROY_EJEC x MES 2024'!F37-1),"NA")</f>
        <v>NA</v>
      </c>
      <c r="H37" s="222" t="n">
        <f aca="false">'PROY_EJEC x MES 2024'!I37-'PROY_EJEC x MES 2024'!H37</f>
        <v>0</v>
      </c>
      <c r="I37" s="223" t="str">
        <f aca="false">IFERROR(('PROY_EJEC x MES 2024'!I37/'PROY_EJEC x MES 2024'!H37-1),"NA")</f>
        <v>NA</v>
      </c>
      <c r="J37" s="222" t="n">
        <f aca="false">'PROY_EJEC x MES 2024'!K37-'PROY_EJEC x MES 2024'!J37</f>
        <v>35815022</v>
      </c>
      <c r="K37" s="223" t="str">
        <f aca="false">IFERROR(('PROY_EJEC x MES 2024'!K37/'PROY_EJEC x MES 2024'!J37-1),"NA")</f>
        <v>NA</v>
      </c>
      <c r="L37" s="222" t="n">
        <f aca="false">'PROY_EJEC x MES 2024'!M37-'PROY_EJEC x MES 2024'!L37</f>
        <v>-62780000</v>
      </c>
      <c r="M37" s="223" t="n">
        <f aca="false">IFERROR(('PROY_EJEC x MES 2024'!M37/'PROY_EJEC x MES 2024'!L37-1),"NA")</f>
        <v>-1</v>
      </c>
      <c r="N37" s="222" t="n">
        <f aca="false">'PROY_EJEC x MES 2024'!O37-'PROY_EJEC x MES 2024'!N37</f>
        <v>0</v>
      </c>
      <c r="O37" s="223" t="str">
        <f aca="false">IFERROR(('PROY_EJEC x MES 2024'!O37/'PROY_EJEC x MES 2024'!N37-1),"NA")</f>
        <v>NA</v>
      </c>
      <c r="P37" s="222" t="n">
        <f aca="false">'PROY_EJEC x MES 2024'!Q37-'PROY_EJEC x MES 2024'!P37</f>
        <v>0</v>
      </c>
      <c r="Q37" s="223" t="str">
        <f aca="false">IFERROR(('PROY_EJEC x MES 2024'!Q37/'PROY_EJEC x MES 2024'!P37-1),"NA")</f>
        <v>NA</v>
      </c>
      <c r="R37" s="222" t="n">
        <f aca="false">'PROY_EJEC x MES 2024'!S37-'PROY_EJEC x MES 2024'!R37</f>
        <v>0</v>
      </c>
      <c r="S37" s="223" t="str">
        <f aca="false">IFERROR(('PROY_EJEC x MES 2024'!S37/'PROY_EJEC x MES 2024'!R37-1),"NA")</f>
        <v>NA</v>
      </c>
      <c r="T37" s="222" t="n">
        <f aca="false">'PROY_EJEC x MES 2024'!U37-'PROY_EJEC x MES 2024'!T37</f>
        <v>0</v>
      </c>
      <c r="U37" s="223" t="str">
        <f aca="false">IFERROR(('PROY_EJEC x MES 2024'!U37/'PROY_EJEC x MES 2024'!T37-1),"NA")</f>
        <v>NA</v>
      </c>
      <c r="V37" s="222" t="n">
        <f aca="false">'PROY_EJEC x MES 2024'!W37-'PROY_EJEC x MES 2024'!V37</f>
        <v>0</v>
      </c>
      <c r="W37" s="223" t="str">
        <f aca="false">IFERROR(('PROY_EJEC x MES 2024'!W37/'PROY_EJEC x MES 2024'!V37-1),"NA")</f>
        <v>NA</v>
      </c>
      <c r="X37" s="222" t="n">
        <f aca="false">'PROY_EJEC x MES 2024'!Y37-'PROY_EJEC x MES 2024'!X37</f>
        <v>0</v>
      </c>
      <c r="Y37" s="223" t="str">
        <f aca="false">IFERROR(('PROY_EJEC x MES 2024'!Y37/'PROY_EJEC x MES 2024'!X37-1),"NA")</f>
        <v>NA</v>
      </c>
    </row>
    <row r="38" s="226" customFormat="true" ht="12.75" hidden="false" customHeight="false" outlineLevel="0" collapsed="false">
      <c r="A38" s="232" t="str">
        <f aca="false">'PROY_EJEC x MES 2024'!A38</f>
        <v>SERVIDOR PRIVADO VIRTUAL (VPS)-REPOSITORIO</v>
      </c>
      <c r="B38" s="222" t="n">
        <f aca="false">'PROY_EJEC x MES 2024'!C38-'PROY_EJEC x MES 2024'!B38</f>
        <v>0</v>
      </c>
      <c r="C38" s="223" t="str">
        <f aca="false">IFERROR(('PROY_EJEC x MES 2024'!C38/'PROY_EJEC x MES 2024'!B38-1),"NA")</f>
        <v>NA</v>
      </c>
      <c r="D38" s="222" t="n">
        <f aca="false">'PROY_EJEC x MES 2024'!E38-'PROY_EJEC x MES 2024'!D38</f>
        <v>0</v>
      </c>
      <c r="E38" s="223" t="str">
        <f aca="false">IFERROR(('PROY_EJEC x MES 2024'!E38/'PROY_EJEC x MES 2024'!D38-1),"NA")</f>
        <v>NA</v>
      </c>
      <c r="F38" s="222" t="n">
        <f aca="false">'PROY_EJEC x MES 2024'!G38-'PROY_EJEC x MES 2024'!F38</f>
        <v>0</v>
      </c>
      <c r="G38" s="223" t="str">
        <f aca="false">IFERROR(('PROY_EJEC x MES 2024'!G38/'PROY_EJEC x MES 2024'!F38-1),"NA")</f>
        <v>NA</v>
      </c>
      <c r="H38" s="222" t="n">
        <f aca="false">'PROY_EJEC x MES 2024'!I38-'PROY_EJEC x MES 2024'!H38</f>
        <v>20215416</v>
      </c>
      <c r="I38" s="223" t="str">
        <f aca="false">IFERROR(('PROY_EJEC x MES 2024'!I38/'PROY_EJEC x MES 2024'!H38-1),"NA")</f>
        <v>NA</v>
      </c>
      <c r="J38" s="222" t="n">
        <f aca="false">'PROY_EJEC x MES 2024'!K38-'PROY_EJEC x MES 2024'!J38</f>
        <v>0</v>
      </c>
      <c r="K38" s="223" t="str">
        <f aca="false">IFERROR(('PROY_EJEC x MES 2024'!K38/'PROY_EJEC x MES 2024'!J38-1),"NA")</f>
        <v>NA</v>
      </c>
      <c r="L38" s="222" t="n">
        <f aca="false">'PROY_EJEC x MES 2024'!M38-'PROY_EJEC x MES 2024'!L38</f>
        <v>-26589339.04</v>
      </c>
      <c r="M38" s="223" t="n">
        <f aca="false">IFERROR(('PROY_EJEC x MES 2024'!M38/'PROY_EJEC x MES 2024'!L38-1),"NA")</f>
        <v>-1</v>
      </c>
      <c r="N38" s="222" t="n">
        <f aca="false">'PROY_EJEC x MES 2024'!O38-'PROY_EJEC x MES 2024'!N38</f>
        <v>0</v>
      </c>
      <c r="O38" s="223" t="str">
        <f aca="false">IFERROR(('PROY_EJEC x MES 2024'!O38/'PROY_EJEC x MES 2024'!N38-1),"NA")</f>
        <v>NA</v>
      </c>
      <c r="P38" s="222" t="n">
        <f aca="false">'PROY_EJEC x MES 2024'!Q38-'PROY_EJEC x MES 2024'!P38</f>
        <v>0</v>
      </c>
      <c r="Q38" s="223" t="str">
        <f aca="false">IFERROR(('PROY_EJEC x MES 2024'!Q38/'PROY_EJEC x MES 2024'!P38-1),"NA")</f>
        <v>NA</v>
      </c>
      <c r="R38" s="222" t="n">
        <f aca="false">'PROY_EJEC x MES 2024'!S38-'PROY_EJEC x MES 2024'!R38</f>
        <v>0</v>
      </c>
      <c r="S38" s="223" t="str">
        <f aca="false">IFERROR(('PROY_EJEC x MES 2024'!S38/'PROY_EJEC x MES 2024'!R38-1),"NA")</f>
        <v>NA</v>
      </c>
      <c r="T38" s="222" t="n">
        <f aca="false">'PROY_EJEC x MES 2024'!U38-'PROY_EJEC x MES 2024'!T38</f>
        <v>0</v>
      </c>
      <c r="U38" s="223" t="str">
        <f aca="false">IFERROR(('PROY_EJEC x MES 2024'!U38/'PROY_EJEC x MES 2024'!T38-1),"NA")</f>
        <v>NA</v>
      </c>
      <c r="V38" s="222" t="n">
        <f aca="false">'PROY_EJEC x MES 2024'!W38-'PROY_EJEC x MES 2024'!V38</f>
        <v>0</v>
      </c>
      <c r="W38" s="223" t="str">
        <f aca="false">IFERROR(('PROY_EJEC x MES 2024'!W38/'PROY_EJEC x MES 2024'!V38-1),"NA")</f>
        <v>NA</v>
      </c>
      <c r="X38" s="222" t="n">
        <f aca="false">'PROY_EJEC x MES 2024'!Y38-'PROY_EJEC x MES 2024'!X38</f>
        <v>0</v>
      </c>
      <c r="Y38" s="223" t="str">
        <f aca="false">IFERROR(('PROY_EJEC x MES 2024'!Y38/'PROY_EJEC x MES 2024'!X38-1),"NA")</f>
        <v>NA</v>
      </c>
    </row>
    <row r="39" s="226" customFormat="true" ht="12.75" hidden="false" customHeight="false" outlineLevel="0" collapsed="false">
      <c r="A39" s="232" t="str">
        <f aca="false">'PROY_EJEC x MES 2024'!A39</f>
        <v>GASTOS JUDICIALES</v>
      </c>
      <c r="B39" s="222" t="n">
        <f aca="false">'PROY_EJEC x MES 2024'!C39-'PROY_EJEC x MES 2024'!B39</f>
        <v>-333500</v>
      </c>
      <c r="C39" s="223" t="n">
        <f aca="false">IFERROR(('PROY_EJEC x MES 2024'!C39/'PROY_EJEC x MES 2024'!B39-1),"NA")</f>
        <v>-1</v>
      </c>
      <c r="D39" s="222" t="n">
        <f aca="false">'PROY_EJEC x MES 2024'!E39-'PROY_EJEC x MES 2024'!D39</f>
        <v>505600</v>
      </c>
      <c r="E39" s="223" t="n">
        <f aca="false">IFERROR(('PROY_EJEC x MES 2024'!E39/'PROY_EJEC x MES 2024'!D39-1),"NA")</f>
        <v>1.5160419790105</v>
      </c>
      <c r="F39" s="222" t="n">
        <f aca="false">'PROY_EJEC x MES 2024'!G39-'PROY_EJEC x MES 2024'!F39</f>
        <v>-333500</v>
      </c>
      <c r="G39" s="223" t="n">
        <f aca="false">IFERROR(('PROY_EJEC x MES 2024'!G39/'PROY_EJEC x MES 2024'!F39-1),"NA")</f>
        <v>-1</v>
      </c>
      <c r="H39" s="222" t="n">
        <f aca="false">'PROY_EJEC x MES 2024'!I39-'PROY_EJEC x MES 2024'!H39</f>
        <v>-333500</v>
      </c>
      <c r="I39" s="223" t="n">
        <f aca="false">IFERROR(('PROY_EJEC x MES 2024'!I39/'PROY_EJEC x MES 2024'!H39-1),"NA")</f>
        <v>-1</v>
      </c>
      <c r="J39" s="222" t="n">
        <f aca="false">'PROY_EJEC x MES 2024'!K39-'PROY_EJEC x MES 2024'!J39</f>
        <v>-333500</v>
      </c>
      <c r="K39" s="223" t="n">
        <f aca="false">IFERROR(('PROY_EJEC x MES 2024'!K39/'PROY_EJEC x MES 2024'!J39-1),"NA")</f>
        <v>-1</v>
      </c>
      <c r="L39" s="222" t="n">
        <f aca="false">'PROY_EJEC x MES 2024'!M39-'PROY_EJEC x MES 2024'!L39</f>
        <v>-333500</v>
      </c>
      <c r="M39" s="223" t="n">
        <f aca="false">IFERROR(('PROY_EJEC x MES 2024'!M39/'PROY_EJEC x MES 2024'!L39-1),"NA")</f>
        <v>-1</v>
      </c>
      <c r="N39" s="222" t="n">
        <f aca="false">'PROY_EJEC x MES 2024'!O39-'PROY_EJEC x MES 2024'!N39</f>
        <v>-333500</v>
      </c>
      <c r="O39" s="223" t="n">
        <f aca="false">IFERROR(('PROY_EJEC x MES 2024'!O39/'PROY_EJEC x MES 2024'!N39-1),"NA")</f>
        <v>-1</v>
      </c>
      <c r="P39" s="222" t="n">
        <f aca="false">'PROY_EJEC x MES 2024'!Q39-'PROY_EJEC x MES 2024'!P39</f>
        <v>-333500</v>
      </c>
      <c r="Q39" s="223" t="n">
        <f aca="false">IFERROR(('PROY_EJEC x MES 2024'!Q39/'PROY_EJEC x MES 2024'!P39-1),"NA")</f>
        <v>-1</v>
      </c>
      <c r="R39" s="222" t="n">
        <f aca="false">'PROY_EJEC x MES 2024'!S39-'PROY_EJEC x MES 2024'!R39</f>
        <v>-333500</v>
      </c>
      <c r="S39" s="223" t="n">
        <f aca="false">IFERROR(('PROY_EJEC x MES 2024'!S39/'PROY_EJEC x MES 2024'!R39-1),"NA")</f>
        <v>-1</v>
      </c>
      <c r="T39" s="222" t="n">
        <f aca="false">'PROY_EJEC x MES 2024'!U39-'PROY_EJEC x MES 2024'!T39</f>
        <v>-333500</v>
      </c>
      <c r="U39" s="223" t="n">
        <f aca="false">IFERROR(('PROY_EJEC x MES 2024'!U39/'PROY_EJEC x MES 2024'!T39-1),"NA")</f>
        <v>-1</v>
      </c>
      <c r="V39" s="222" t="n">
        <f aca="false">'PROY_EJEC x MES 2024'!W39-'PROY_EJEC x MES 2024'!V39</f>
        <v>-333500</v>
      </c>
      <c r="W39" s="223" t="n">
        <f aca="false">IFERROR(('PROY_EJEC x MES 2024'!W39/'PROY_EJEC x MES 2024'!V39-1),"NA")</f>
        <v>-1</v>
      </c>
      <c r="X39" s="222" t="n">
        <f aca="false">'PROY_EJEC x MES 2024'!Y39-'PROY_EJEC x MES 2024'!X39</f>
        <v>-333500</v>
      </c>
      <c r="Y39" s="223" t="n">
        <f aca="false">IFERROR(('PROY_EJEC x MES 2024'!Y39/'PROY_EJEC x MES 2024'!X39-1),"NA")</f>
        <v>-1</v>
      </c>
    </row>
    <row r="40" s="226" customFormat="true" ht="12.75" hidden="false" customHeight="false" outlineLevel="0" collapsed="false">
      <c r="A40" s="230" t="str">
        <f aca="false">'PROY_EJEC x MES 2024'!A40</f>
        <v>TOTALES</v>
      </c>
      <c r="B40" s="222" t="n">
        <f aca="false">'PROY_EJEC x MES 2024'!C40-'PROY_EJEC x MES 2024'!B40</f>
        <v>9032697.21</v>
      </c>
      <c r="C40" s="223" t="n">
        <f aca="false">IFERROR(('PROY_EJEC x MES 2024'!C40/'PROY_EJEC x MES 2024'!B40-1),"NA")</f>
        <v>0.212352811074224</v>
      </c>
      <c r="D40" s="222" t="n">
        <f aca="false">'PROY_EJEC x MES 2024'!E40-'PROY_EJEC x MES 2024'!D40</f>
        <v>842171.089999996</v>
      </c>
      <c r="E40" s="223" t="n">
        <f aca="false">IFERROR(('PROY_EJEC x MES 2024'!E40/'PROY_EJEC x MES 2024'!D40-1),"NA")</f>
        <v>0.0171047921546612</v>
      </c>
      <c r="F40" s="222" t="n">
        <f aca="false">'PROY_EJEC x MES 2024'!G40-'PROY_EJEC x MES 2024'!F40</f>
        <v>-32533870.34</v>
      </c>
      <c r="G40" s="223" t="n">
        <f aca="false">IFERROR(('PROY_EJEC x MES 2024'!G40/'PROY_EJEC x MES 2024'!F40-1),"NA")</f>
        <v>-0.523049351473558</v>
      </c>
      <c r="H40" s="222" t="n">
        <f aca="false">'PROY_EJEC x MES 2024'!I40-'PROY_EJEC x MES 2024'!H40</f>
        <v>-4073859.39</v>
      </c>
      <c r="I40" s="223" t="n">
        <f aca="false">IFERROR(('PROY_EJEC x MES 2024'!I40/'PROY_EJEC x MES 2024'!H40-1),"NA")</f>
        <v>-0.0827415224301575</v>
      </c>
      <c r="J40" s="222" t="n">
        <f aca="false">'PROY_EJEC x MES 2024'!K40-'PROY_EJEC x MES 2024'!J40</f>
        <v>54650223.37</v>
      </c>
      <c r="K40" s="223" t="n">
        <f aca="false">IFERROR(('PROY_EJEC x MES 2024'!K40/'PROY_EJEC x MES 2024'!J40-1),"NA")</f>
        <v>1.02275859817751</v>
      </c>
      <c r="L40" s="222" t="n">
        <f aca="false">'PROY_EJEC x MES 2024'!M40-'PROY_EJEC x MES 2024'!L40</f>
        <v>-144520612.22</v>
      </c>
      <c r="M40" s="223" t="n">
        <f aca="false">IFERROR(('PROY_EJEC x MES 2024'!M40/'PROY_EJEC x MES 2024'!L40-1),"NA")</f>
        <v>-0.82370215327384</v>
      </c>
      <c r="N40" s="222" t="n">
        <f aca="false">'PROY_EJEC x MES 2024'!O40-'PROY_EJEC x MES 2024'!N40</f>
        <v>-12380368.98</v>
      </c>
      <c r="O40" s="223" t="n">
        <f aca="false">IFERROR(('PROY_EJEC x MES 2024'!O40/'PROY_EJEC x MES 2024'!N40-1),"NA")</f>
        <v>-0.232268583859682</v>
      </c>
      <c r="P40" s="222" t="n">
        <f aca="false">'PROY_EJEC x MES 2024'!Q40-'PROY_EJEC x MES 2024'!P40</f>
        <v>-32996225.92</v>
      </c>
      <c r="Q40" s="223" t="n">
        <f aca="false">IFERROR(('PROY_EJEC x MES 2024'!Q40/'PROY_EJEC x MES 2024'!P40-1),"NA")</f>
        <v>-0.61904347758402</v>
      </c>
      <c r="R40" s="222" t="n">
        <f aca="false">'PROY_EJEC x MES 2024'!S40-'PROY_EJEC x MES 2024'!R40</f>
        <v>-40773917.58</v>
      </c>
      <c r="S40" s="223" t="n">
        <f aca="false">IFERROR(('PROY_EJEC x MES 2024'!S40/'PROY_EJEC x MES 2024'!R40-1),"NA")</f>
        <v>-0.764961053262404</v>
      </c>
      <c r="T40" s="222" t="n">
        <f aca="false">'PROY_EJEC x MES 2024'!U40-'PROY_EJEC x MES 2024'!T40</f>
        <v>-8397567.68</v>
      </c>
      <c r="U40" s="223" t="n">
        <f aca="false">IFERROR(('PROY_EJEC x MES 2024'!U40/'PROY_EJEC x MES 2024'!T40-1),"NA")</f>
        <v>-0.157547093794246</v>
      </c>
      <c r="V40" s="222" t="n">
        <f aca="false">'PROY_EJEC x MES 2024'!W40-'PROY_EJEC x MES 2024'!V40</f>
        <v>-27057416.54</v>
      </c>
      <c r="W40" s="223" t="n">
        <f aca="false">IFERROR(('PROY_EJEC x MES 2024'!W40/'PROY_EJEC x MES 2024'!V40-1),"NA")</f>
        <v>-0.50762524386792</v>
      </c>
      <c r="X40" s="222" t="n">
        <f aca="false">'PROY_EJEC x MES 2024'!Y40-'PROY_EJEC x MES 2024'!X40</f>
        <v>-15087747.58</v>
      </c>
      <c r="Y40" s="223" t="n">
        <f aca="false">IFERROR(('PROY_EJEC x MES 2024'!Y40/'PROY_EJEC x MES 2024'!X40-1),"NA")</f>
        <v>-0.235497196813721</v>
      </c>
    </row>
    <row r="41" s="226" customFormat="true" ht="12.75" hidden="false" customHeight="false" outlineLevel="0" collapsed="false">
      <c r="A41" s="232" t="str">
        <f aca="false">'PROY_EJEC x MES 2024'!A41</f>
        <v>MAQUINARIA DE OFICINA, CONTABILIDAD E INFORMATICA</v>
      </c>
      <c r="B41" s="222" t="n">
        <f aca="false">'PROY_EJEC x MES 2024'!C41-'PROY_EJEC x MES 2024'!B41</f>
        <v>0</v>
      </c>
      <c r="C41" s="223" t="str">
        <f aca="false">IFERROR(('PROY_EJEC x MES 2024'!C41/'PROY_EJEC x MES 2024'!B41-1),"NA")</f>
        <v>NA</v>
      </c>
      <c r="D41" s="222" t="n">
        <f aca="false">'PROY_EJEC x MES 2024'!E41-'PROY_EJEC x MES 2024'!D41</f>
        <v>0</v>
      </c>
      <c r="E41" s="223" t="str">
        <f aca="false">IFERROR(('PROY_EJEC x MES 2024'!E41/'PROY_EJEC x MES 2024'!D41-1),"NA")</f>
        <v>NA</v>
      </c>
      <c r="F41" s="222" t="n">
        <f aca="false">'PROY_EJEC x MES 2024'!G41-'PROY_EJEC x MES 2024'!F41</f>
        <v>0</v>
      </c>
      <c r="G41" s="223" t="str">
        <f aca="false">IFERROR(('PROY_EJEC x MES 2024'!G41/'PROY_EJEC x MES 2024'!F41-1),"NA")</f>
        <v>NA</v>
      </c>
      <c r="H41" s="222" t="n">
        <f aca="false">'PROY_EJEC x MES 2024'!I41-'PROY_EJEC x MES 2024'!H41</f>
        <v>0</v>
      </c>
      <c r="I41" s="223" t="str">
        <f aca="false">IFERROR(('PROY_EJEC x MES 2024'!I41/'PROY_EJEC x MES 2024'!H41-1),"NA")</f>
        <v>NA</v>
      </c>
      <c r="J41" s="222" t="n">
        <f aca="false">'PROY_EJEC x MES 2024'!K41-'PROY_EJEC x MES 2024'!J41</f>
        <v>0</v>
      </c>
      <c r="K41" s="223" t="str">
        <f aca="false">IFERROR(('PROY_EJEC x MES 2024'!K41/'PROY_EJEC x MES 2024'!J41-1),"NA")</f>
        <v>NA</v>
      </c>
      <c r="L41" s="222" t="n">
        <f aca="false">'PROY_EJEC x MES 2024'!M41-'PROY_EJEC x MES 2024'!L41</f>
        <v>0</v>
      </c>
      <c r="M41" s="223" t="str">
        <f aca="false">IFERROR(('PROY_EJEC x MES 2024'!M41/'PROY_EJEC x MES 2024'!L41-1),"NA")</f>
        <v>NA</v>
      </c>
      <c r="N41" s="222" t="n">
        <f aca="false">'PROY_EJEC x MES 2024'!O41-'PROY_EJEC x MES 2024'!N41</f>
        <v>0</v>
      </c>
      <c r="O41" s="223" t="str">
        <f aca="false">IFERROR(('PROY_EJEC x MES 2024'!O41/'PROY_EJEC x MES 2024'!N41-1),"NA")</f>
        <v>NA</v>
      </c>
      <c r="P41" s="222" t="n">
        <f aca="false">'PROY_EJEC x MES 2024'!Q41-'PROY_EJEC x MES 2024'!P41</f>
        <v>0</v>
      </c>
      <c r="Q41" s="223" t="str">
        <f aca="false">IFERROR(('PROY_EJEC x MES 2024'!Q41/'PROY_EJEC x MES 2024'!P41-1),"NA")</f>
        <v>NA</v>
      </c>
      <c r="R41" s="222" t="n">
        <f aca="false">'PROY_EJEC x MES 2024'!S41-'PROY_EJEC x MES 2024'!R41</f>
        <v>0</v>
      </c>
      <c r="S41" s="223" t="str">
        <f aca="false">IFERROR(('PROY_EJEC x MES 2024'!S41/'PROY_EJEC x MES 2024'!R41-1),"NA")</f>
        <v>NA</v>
      </c>
      <c r="T41" s="222" t="n">
        <f aca="false">'PROY_EJEC x MES 2024'!U41-'PROY_EJEC x MES 2024'!T41</f>
        <v>0</v>
      </c>
      <c r="U41" s="223" t="str">
        <f aca="false">IFERROR(('PROY_EJEC x MES 2024'!U41/'PROY_EJEC x MES 2024'!T41-1),"NA")</f>
        <v>NA</v>
      </c>
      <c r="V41" s="222" t="n">
        <f aca="false">'PROY_EJEC x MES 2024'!W41-'PROY_EJEC x MES 2024'!V41</f>
        <v>0</v>
      </c>
      <c r="W41" s="223" t="str">
        <f aca="false">IFERROR(('PROY_EJEC x MES 2024'!W41/'PROY_EJEC x MES 2024'!V41-1),"NA")</f>
        <v>NA</v>
      </c>
      <c r="X41" s="222" t="n">
        <f aca="false">'PROY_EJEC x MES 2024'!Y41-'PROY_EJEC x MES 2024'!X41</f>
        <v>0</v>
      </c>
      <c r="Y41" s="223" t="str">
        <f aca="false">IFERROR(('PROY_EJEC x MES 2024'!Y41/'PROY_EJEC x MES 2024'!X41-1),"NA")</f>
        <v>NA</v>
      </c>
    </row>
    <row r="42" s="226" customFormat="true" ht="12.75" hidden="false" customHeight="false" outlineLevel="0" collapsed="false">
      <c r="A42" s="232" t="str">
        <f aca="false">'PROY_EJEC x MES 2024'!A42</f>
        <v>MAQUINA PARA OFICINA Y CONTABILIDAD</v>
      </c>
      <c r="B42" s="222" t="n">
        <f aca="false">'PROY_EJEC x MES 2024'!C42-'PROY_EJEC x MES 2024'!B42</f>
        <v>-4134571.42857143</v>
      </c>
      <c r="C42" s="223" t="n">
        <f aca="false">IFERROR(('PROY_EJEC x MES 2024'!C42/'PROY_EJEC x MES 2024'!B42-1),"NA")</f>
        <v>-1</v>
      </c>
      <c r="D42" s="222" t="n">
        <f aca="false">'PROY_EJEC x MES 2024'!E42-'PROY_EJEC x MES 2024'!D42</f>
        <v>-4134571.42857143</v>
      </c>
      <c r="E42" s="223" t="n">
        <f aca="false">IFERROR(('PROY_EJEC x MES 2024'!E42/'PROY_EJEC x MES 2024'!D42-1),"NA")</f>
        <v>-1</v>
      </c>
      <c r="F42" s="222" t="n">
        <f aca="false">'PROY_EJEC x MES 2024'!G42-'PROY_EJEC x MES 2024'!F42</f>
        <v>-4134571.42857143</v>
      </c>
      <c r="G42" s="223" t="n">
        <f aca="false">IFERROR(('PROY_EJEC x MES 2024'!G42/'PROY_EJEC x MES 2024'!F42-1),"NA")</f>
        <v>-1</v>
      </c>
      <c r="H42" s="222" t="n">
        <f aca="false">'PROY_EJEC x MES 2024'!I42-'PROY_EJEC x MES 2024'!H42</f>
        <v>-4134571.42857143</v>
      </c>
      <c r="I42" s="223" t="n">
        <f aca="false">IFERROR(('PROY_EJEC x MES 2024'!I42/'PROY_EJEC x MES 2024'!H42-1),"NA")</f>
        <v>-1</v>
      </c>
      <c r="J42" s="222" t="n">
        <f aca="false">'PROY_EJEC x MES 2024'!K42-'PROY_EJEC x MES 2024'!J42</f>
        <v>-4134571.42857143</v>
      </c>
      <c r="K42" s="223" t="n">
        <f aca="false">IFERROR(('PROY_EJEC x MES 2024'!K42/'PROY_EJEC x MES 2024'!J42-1),"NA")</f>
        <v>-1</v>
      </c>
      <c r="L42" s="222" t="n">
        <f aca="false">'PROY_EJEC x MES 2024'!M42-'PROY_EJEC x MES 2024'!L42</f>
        <v>-4134571.42857143</v>
      </c>
      <c r="M42" s="223" t="n">
        <f aca="false">IFERROR(('PROY_EJEC x MES 2024'!M42/'PROY_EJEC x MES 2024'!L42-1),"NA")</f>
        <v>-1</v>
      </c>
      <c r="N42" s="222" t="n">
        <f aca="false">'PROY_EJEC x MES 2024'!O42-'PROY_EJEC x MES 2024'!N42</f>
        <v>-4134571.42857143</v>
      </c>
      <c r="O42" s="223" t="n">
        <f aca="false">IFERROR(('PROY_EJEC x MES 2024'!O42/'PROY_EJEC x MES 2024'!N42-1),"NA")</f>
        <v>-1</v>
      </c>
      <c r="P42" s="222" t="n">
        <f aca="false">'PROY_EJEC x MES 2024'!Q42-'PROY_EJEC x MES 2024'!P42</f>
        <v>0</v>
      </c>
      <c r="Q42" s="223" t="str">
        <f aca="false">IFERROR(('PROY_EJEC x MES 2024'!Q42/'PROY_EJEC x MES 2024'!P42-1),"NA")</f>
        <v>NA</v>
      </c>
      <c r="R42" s="222" t="n">
        <f aca="false">'PROY_EJEC x MES 2024'!S42-'PROY_EJEC x MES 2024'!R42</f>
        <v>9113465</v>
      </c>
      <c r="S42" s="223" t="str">
        <f aca="false">IFERROR(('PROY_EJEC x MES 2024'!S42/'PROY_EJEC x MES 2024'!R42-1),"NA")</f>
        <v>NA</v>
      </c>
      <c r="T42" s="222" t="n">
        <f aca="false">'PROY_EJEC x MES 2024'!U42-'PROY_EJEC x MES 2024'!T42</f>
        <v>3334209</v>
      </c>
      <c r="U42" s="223" t="str">
        <f aca="false">IFERROR(('PROY_EJEC x MES 2024'!U42/'PROY_EJEC x MES 2024'!T42-1),"NA")</f>
        <v>NA</v>
      </c>
      <c r="V42" s="222" t="n">
        <f aca="false">'PROY_EJEC x MES 2024'!W42-'PROY_EJEC x MES 2024'!V42</f>
        <v>0</v>
      </c>
      <c r="W42" s="223" t="str">
        <f aca="false">IFERROR(('PROY_EJEC x MES 2024'!W42/'PROY_EJEC x MES 2024'!V42-1),"NA")</f>
        <v>NA</v>
      </c>
      <c r="X42" s="222" t="n">
        <f aca="false">'PROY_EJEC x MES 2024'!Y42-'PROY_EJEC x MES 2024'!X42</f>
        <v>0</v>
      </c>
      <c r="Y42" s="223" t="str">
        <f aca="false">IFERROR(('PROY_EJEC x MES 2024'!Y42/'PROY_EJEC x MES 2024'!X42-1),"NA")</f>
        <v>NA</v>
      </c>
    </row>
    <row r="43" s="226" customFormat="true" ht="12.75" hidden="false" customHeight="false" outlineLevel="0" collapsed="false">
      <c r="A43" s="225" t="str">
        <f aca="false">'PROY_EJEC x MES 2024'!A43</f>
        <v>MAQUINARIA DE INFORMATICA</v>
      </c>
      <c r="B43" s="222" t="n">
        <f aca="false">'PROY_EJEC x MES 2024'!C43-'PROY_EJEC x MES 2024'!B43</f>
        <v>-11277428.5714286</v>
      </c>
      <c r="C43" s="223" t="n">
        <f aca="false">IFERROR(('PROY_EJEC x MES 2024'!C43/'PROY_EJEC x MES 2024'!B43-1),"NA")</f>
        <v>-1</v>
      </c>
      <c r="D43" s="222" t="n">
        <f aca="false">'PROY_EJEC x MES 2024'!E43-'PROY_EJEC x MES 2024'!D43</f>
        <v>-11277428.5714286</v>
      </c>
      <c r="E43" s="223" t="n">
        <f aca="false">IFERROR(('PROY_EJEC x MES 2024'!E43/'PROY_EJEC x MES 2024'!D43-1),"NA")</f>
        <v>-1</v>
      </c>
      <c r="F43" s="222" t="n">
        <f aca="false">'PROY_EJEC x MES 2024'!G43-'PROY_EJEC x MES 2024'!F43</f>
        <v>-11277428.5714286</v>
      </c>
      <c r="G43" s="223" t="n">
        <f aca="false">IFERROR(('PROY_EJEC x MES 2024'!G43/'PROY_EJEC x MES 2024'!F43-1),"NA")</f>
        <v>-1</v>
      </c>
      <c r="H43" s="222" t="n">
        <f aca="false">'PROY_EJEC x MES 2024'!I43-'PROY_EJEC x MES 2024'!H43</f>
        <v>22828960.3785714</v>
      </c>
      <c r="I43" s="223" t="n">
        <f aca="false">IFERROR(('PROY_EJEC x MES 2024'!I43/'PROY_EJEC x MES 2024'!H43-1),"NA")</f>
        <v>2.0243054730055</v>
      </c>
      <c r="J43" s="222" t="n">
        <f aca="false">'PROY_EJEC x MES 2024'!K43-'PROY_EJEC x MES 2024'!J43</f>
        <v>-11277428.5714286</v>
      </c>
      <c r="K43" s="223" t="n">
        <f aca="false">IFERROR(('PROY_EJEC x MES 2024'!K43/'PROY_EJEC x MES 2024'!J43-1),"NA")</f>
        <v>-1</v>
      </c>
      <c r="L43" s="222" t="n">
        <f aca="false">'PROY_EJEC x MES 2024'!M43-'PROY_EJEC x MES 2024'!L43</f>
        <v>-11277428.5714286</v>
      </c>
      <c r="M43" s="223" t="n">
        <f aca="false">IFERROR(('PROY_EJEC x MES 2024'!M43/'PROY_EJEC x MES 2024'!L43-1),"NA")</f>
        <v>-1</v>
      </c>
      <c r="N43" s="222" t="n">
        <f aca="false">'PROY_EJEC x MES 2024'!O43-'PROY_EJEC x MES 2024'!N43</f>
        <v>-11277428.5714286</v>
      </c>
      <c r="O43" s="223" t="n">
        <f aca="false">IFERROR(('PROY_EJEC x MES 2024'!O43/'PROY_EJEC x MES 2024'!N43-1),"NA")</f>
        <v>-1</v>
      </c>
      <c r="P43" s="222" t="n">
        <f aca="false">'PROY_EJEC x MES 2024'!Q43-'PROY_EJEC x MES 2024'!P43</f>
        <v>0</v>
      </c>
      <c r="Q43" s="223" t="str">
        <f aca="false">IFERROR(('PROY_EJEC x MES 2024'!Q43/'PROY_EJEC x MES 2024'!P43-1),"NA")</f>
        <v>NA</v>
      </c>
      <c r="R43" s="222" t="n">
        <f aca="false">'PROY_EJEC x MES 2024'!S43-'PROY_EJEC x MES 2024'!R43</f>
        <v>1027698</v>
      </c>
      <c r="S43" s="223" t="str">
        <f aca="false">IFERROR(('PROY_EJEC x MES 2024'!S43/'PROY_EJEC x MES 2024'!R43-1),"NA")</f>
        <v>NA</v>
      </c>
      <c r="T43" s="222" t="n">
        <f aca="false">'PROY_EJEC x MES 2024'!U43-'PROY_EJEC x MES 2024'!T43</f>
        <v>0</v>
      </c>
      <c r="U43" s="223" t="str">
        <f aca="false">IFERROR(('PROY_EJEC x MES 2024'!U43/'PROY_EJEC x MES 2024'!T43-1),"NA")</f>
        <v>NA</v>
      </c>
      <c r="V43" s="222" t="n">
        <f aca="false">'PROY_EJEC x MES 2024'!W43-'PROY_EJEC x MES 2024'!V43</f>
        <v>0</v>
      </c>
      <c r="W43" s="223" t="str">
        <f aca="false">IFERROR(('PROY_EJEC x MES 2024'!W43/'PROY_EJEC x MES 2024'!V43-1),"NA")</f>
        <v>NA</v>
      </c>
      <c r="X43" s="222" t="n">
        <f aca="false">'PROY_EJEC x MES 2024'!Y43-'PROY_EJEC x MES 2024'!X43</f>
        <v>0</v>
      </c>
      <c r="Y43" s="223" t="str">
        <f aca="false">IFERROR(('PROY_EJEC x MES 2024'!Y43/'PROY_EJEC x MES 2024'!X43-1),"NA")</f>
        <v>NA</v>
      </c>
    </row>
    <row r="44" s="226" customFormat="true" ht="12.75" hidden="false" customHeight="false" outlineLevel="0" collapsed="false">
      <c r="A44" s="225" t="str">
        <f aca="false">'PROY_EJEC x MES 2024'!A44</f>
        <v>TOTALES</v>
      </c>
      <c r="B44" s="222" t="n">
        <f aca="false">'PROY_EJEC x MES 2024'!C44-'PROY_EJEC x MES 2024'!B44</f>
        <v>-15412000</v>
      </c>
      <c r="C44" s="223" t="n">
        <f aca="false">IFERROR(('PROY_EJEC x MES 2024'!C44/'PROY_EJEC x MES 2024'!B44-1),"NA")</f>
        <v>-1</v>
      </c>
      <c r="D44" s="222" t="n">
        <f aca="false">'PROY_EJEC x MES 2024'!E44-'PROY_EJEC x MES 2024'!D44</f>
        <v>-15412000</v>
      </c>
      <c r="E44" s="223" t="n">
        <f aca="false">IFERROR(('PROY_EJEC x MES 2024'!E44/'PROY_EJEC x MES 2024'!D44-1),"NA")</f>
        <v>-1</v>
      </c>
      <c r="F44" s="222" t="n">
        <f aca="false">'PROY_EJEC x MES 2024'!G44-'PROY_EJEC x MES 2024'!F44</f>
        <v>-15412000</v>
      </c>
      <c r="G44" s="223" t="n">
        <f aca="false">IFERROR(('PROY_EJEC x MES 2024'!G44/'PROY_EJEC x MES 2024'!F44-1),"NA")</f>
        <v>-1</v>
      </c>
      <c r="H44" s="222" t="n">
        <f aca="false">'PROY_EJEC x MES 2024'!I44-'PROY_EJEC x MES 2024'!H44</f>
        <v>18694388.95</v>
      </c>
      <c r="I44" s="223" t="n">
        <f aca="false">IFERROR(('PROY_EJEC x MES 2024'!I44/'PROY_EJEC x MES 2024'!H44-1),"NA")</f>
        <v>1.21297618414223</v>
      </c>
      <c r="J44" s="222" t="n">
        <f aca="false">'PROY_EJEC x MES 2024'!K44-'PROY_EJEC x MES 2024'!J44</f>
        <v>-15412000</v>
      </c>
      <c r="K44" s="223" t="n">
        <f aca="false">IFERROR(('PROY_EJEC x MES 2024'!K44/'PROY_EJEC x MES 2024'!J44-1),"NA")</f>
        <v>-1</v>
      </c>
      <c r="L44" s="222" t="n">
        <f aca="false">'PROY_EJEC x MES 2024'!M44-'PROY_EJEC x MES 2024'!L44</f>
        <v>-15412000</v>
      </c>
      <c r="M44" s="223" t="n">
        <f aca="false">IFERROR(('PROY_EJEC x MES 2024'!M44/'PROY_EJEC x MES 2024'!L44-1),"NA")</f>
        <v>-1</v>
      </c>
      <c r="N44" s="222" t="n">
        <f aca="false">'PROY_EJEC x MES 2024'!O44-'PROY_EJEC x MES 2024'!N44</f>
        <v>-15412000</v>
      </c>
      <c r="O44" s="223" t="n">
        <f aca="false">IFERROR(('PROY_EJEC x MES 2024'!O44/'PROY_EJEC x MES 2024'!N44-1),"NA")</f>
        <v>-1</v>
      </c>
      <c r="P44" s="222" t="n">
        <f aca="false">'PROY_EJEC x MES 2024'!Q44-'PROY_EJEC x MES 2024'!P44</f>
        <v>0</v>
      </c>
      <c r="Q44" s="223" t="str">
        <f aca="false">IFERROR(('PROY_EJEC x MES 2024'!Q44/'PROY_EJEC x MES 2024'!P44-1),"NA")</f>
        <v>NA</v>
      </c>
      <c r="R44" s="222" t="n">
        <f aca="false">'PROY_EJEC x MES 2024'!S44-'PROY_EJEC x MES 2024'!R44</f>
        <v>10141163</v>
      </c>
      <c r="S44" s="223" t="str">
        <f aca="false">IFERROR(('PROY_EJEC x MES 2024'!S44/'PROY_EJEC x MES 2024'!R44-1),"NA")</f>
        <v>NA</v>
      </c>
      <c r="T44" s="222" t="n">
        <f aca="false">'PROY_EJEC x MES 2024'!U44-'PROY_EJEC x MES 2024'!T44</f>
        <v>3334209</v>
      </c>
      <c r="U44" s="223" t="str">
        <f aca="false">IFERROR(('PROY_EJEC x MES 2024'!U44/'PROY_EJEC x MES 2024'!T44-1),"NA")</f>
        <v>NA</v>
      </c>
      <c r="V44" s="222" t="n">
        <f aca="false">'PROY_EJEC x MES 2024'!W44-'PROY_EJEC x MES 2024'!V44</f>
        <v>0</v>
      </c>
      <c r="W44" s="223" t="str">
        <f aca="false">IFERROR(('PROY_EJEC x MES 2024'!W44/'PROY_EJEC x MES 2024'!V44-1),"NA")</f>
        <v>NA</v>
      </c>
      <c r="X44" s="222" t="n">
        <f aca="false">'PROY_EJEC x MES 2024'!Y44-'PROY_EJEC x MES 2024'!X44</f>
        <v>0</v>
      </c>
      <c r="Y44" s="223" t="str">
        <f aca="false">IFERROR(('PROY_EJEC x MES 2024'!Y44/'PROY_EJEC x MES 2024'!X44-1),"NA")</f>
        <v>NA</v>
      </c>
    </row>
    <row r="45" s="226" customFormat="true" ht="12.75" hidden="false" customHeight="false" outlineLevel="0" collapsed="false">
      <c r="A45" s="232" t="str">
        <f aca="false">'PROY_EJEC x MES 2024'!A45</f>
        <v>MATERIALES Y SUMINISTROS</v>
      </c>
      <c r="B45" s="222" t="n">
        <f aca="false">'PROY_EJEC x MES 2024'!C45-'PROY_EJEC x MES 2024'!B45</f>
        <v>0</v>
      </c>
      <c r="C45" s="223" t="str">
        <f aca="false">IFERROR(('PROY_EJEC x MES 2024'!C45/'PROY_EJEC x MES 2024'!B45-1),"NA")</f>
        <v>NA</v>
      </c>
      <c r="D45" s="222" t="n">
        <f aca="false">'PROY_EJEC x MES 2024'!E45-'PROY_EJEC x MES 2024'!D45</f>
        <v>0</v>
      </c>
      <c r="E45" s="223" t="str">
        <f aca="false">IFERROR(('PROY_EJEC x MES 2024'!E45/'PROY_EJEC x MES 2024'!D45-1),"NA")</f>
        <v>NA</v>
      </c>
      <c r="F45" s="222" t="n">
        <f aca="false">'PROY_EJEC x MES 2024'!G45-'PROY_EJEC x MES 2024'!F45</f>
        <v>0</v>
      </c>
      <c r="G45" s="223" t="str">
        <f aca="false">IFERROR(('PROY_EJEC x MES 2024'!G45/'PROY_EJEC x MES 2024'!F45-1),"NA")</f>
        <v>NA</v>
      </c>
      <c r="H45" s="222" t="n">
        <f aca="false">'PROY_EJEC x MES 2024'!I45-'PROY_EJEC x MES 2024'!H45</f>
        <v>0</v>
      </c>
      <c r="I45" s="223" t="str">
        <f aca="false">IFERROR(('PROY_EJEC x MES 2024'!I45/'PROY_EJEC x MES 2024'!H45-1),"NA")</f>
        <v>NA</v>
      </c>
      <c r="J45" s="222" t="n">
        <f aca="false">'PROY_EJEC x MES 2024'!K45-'PROY_EJEC x MES 2024'!J45</f>
        <v>0</v>
      </c>
      <c r="K45" s="223" t="str">
        <f aca="false">IFERROR(('PROY_EJEC x MES 2024'!K45/'PROY_EJEC x MES 2024'!J45-1),"NA")</f>
        <v>NA</v>
      </c>
      <c r="L45" s="222" t="n">
        <f aca="false">'PROY_EJEC x MES 2024'!M45-'PROY_EJEC x MES 2024'!L45</f>
        <v>0</v>
      </c>
      <c r="M45" s="223" t="str">
        <f aca="false">IFERROR(('PROY_EJEC x MES 2024'!M45/'PROY_EJEC x MES 2024'!L45-1),"NA")</f>
        <v>NA</v>
      </c>
      <c r="N45" s="222" t="n">
        <f aca="false">'PROY_EJEC x MES 2024'!O45-'PROY_EJEC x MES 2024'!N45</f>
        <v>0</v>
      </c>
      <c r="O45" s="223" t="str">
        <f aca="false">IFERROR(('PROY_EJEC x MES 2024'!O45/'PROY_EJEC x MES 2024'!N45-1),"NA")</f>
        <v>NA</v>
      </c>
      <c r="P45" s="222" t="n">
        <f aca="false">'PROY_EJEC x MES 2024'!Q45-'PROY_EJEC x MES 2024'!P45</f>
        <v>0</v>
      </c>
      <c r="Q45" s="223" t="str">
        <f aca="false">IFERROR(('PROY_EJEC x MES 2024'!Q45/'PROY_EJEC x MES 2024'!P45-1),"NA")</f>
        <v>NA</v>
      </c>
      <c r="R45" s="222" t="n">
        <f aca="false">'PROY_EJEC x MES 2024'!S45-'PROY_EJEC x MES 2024'!R45</f>
        <v>0</v>
      </c>
      <c r="S45" s="223" t="str">
        <f aca="false">IFERROR(('PROY_EJEC x MES 2024'!S45/'PROY_EJEC x MES 2024'!R45-1),"NA")</f>
        <v>NA</v>
      </c>
      <c r="T45" s="222" t="n">
        <f aca="false">'PROY_EJEC x MES 2024'!U45-'PROY_EJEC x MES 2024'!T45</f>
        <v>0</v>
      </c>
      <c r="U45" s="223" t="str">
        <f aca="false">IFERROR(('PROY_EJEC x MES 2024'!U45/'PROY_EJEC x MES 2024'!T45-1),"NA")</f>
        <v>NA</v>
      </c>
      <c r="V45" s="222" t="n">
        <f aca="false">'PROY_EJEC x MES 2024'!W45-'PROY_EJEC x MES 2024'!V45</f>
        <v>0</v>
      </c>
      <c r="W45" s="223" t="str">
        <f aca="false">IFERROR(('PROY_EJEC x MES 2024'!W45/'PROY_EJEC x MES 2024'!V45-1),"NA")</f>
        <v>NA</v>
      </c>
      <c r="X45" s="222" t="n">
        <f aca="false">'PROY_EJEC x MES 2024'!Y45-'PROY_EJEC x MES 2024'!X45</f>
        <v>0</v>
      </c>
      <c r="Y45" s="223" t="str">
        <f aca="false">IFERROR(('PROY_EJEC x MES 2024'!Y45/'PROY_EJEC x MES 2024'!X45-1),"NA")</f>
        <v>NA</v>
      </c>
    </row>
    <row r="46" s="226" customFormat="true" ht="12.75" hidden="false" customHeight="false" outlineLevel="0" collapsed="false">
      <c r="A46" s="225" t="str">
        <f aca="false">'PROY_EJEC x MES 2024'!A46</f>
        <v>MATERIALES Y SUMINISTROS</v>
      </c>
      <c r="B46" s="222" t="n">
        <f aca="false">'PROY_EJEC x MES 2024'!C46-'PROY_EJEC x MES 2024'!B46</f>
        <v>0</v>
      </c>
      <c r="C46" s="223" t="str">
        <f aca="false">IFERROR(('PROY_EJEC x MES 2024'!C46/'PROY_EJEC x MES 2024'!B46-1),"NA")</f>
        <v>NA</v>
      </c>
      <c r="D46" s="222" t="n">
        <f aca="false">'PROY_EJEC x MES 2024'!E46-'PROY_EJEC x MES 2024'!D46</f>
        <v>0</v>
      </c>
      <c r="E46" s="223" t="str">
        <f aca="false">IFERROR(('PROY_EJEC x MES 2024'!E46/'PROY_EJEC x MES 2024'!D46-1),"NA")</f>
        <v>NA</v>
      </c>
      <c r="F46" s="222" t="n">
        <f aca="false">'PROY_EJEC x MES 2024'!G46-'PROY_EJEC x MES 2024'!F46</f>
        <v>-5761315.99</v>
      </c>
      <c r="G46" s="223" t="n">
        <f aca="false">IFERROR(('PROY_EJEC x MES 2024'!G46/'PROY_EJEC x MES 2024'!F46-1),"NA")</f>
        <v>-1</v>
      </c>
      <c r="H46" s="222" t="n">
        <f aca="false">'PROY_EJEC x MES 2024'!I46-'PROY_EJEC x MES 2024'!H46</f>
        <v>0</v>
      </c>
      <c r="I46" s="223" t="str">
        <f aca="false">IFERROR(('PROY_EJEC x MES 2024'!I46/'PROY_EJEC x MES 2024'!H46-1),"NA")</f>
        <v>NA</v>
      </c>
      <c r="J46" s="222" t="n">
        <f aca="false">'PROY_EJEC x MES 2024'!K46-'PROY_EJEC x MES 2024'!J46</f>
        <v>10802016</v>
      </c>
      <c r="K46" s="223" t="str">
        <f aca="false">IFERROR(('PROY_EJEC x MES 2024'!K46/'PROY_EJEC x MES 2024'!J46-1),"NA")</f>
        <v>NA</v>
      </c>
      <c r="L46" s="222" t="n">
        <f aca="false">'PROY_EJEC x MES 2024'!M46-'PROY_EJEC x MES 2024'!L46</f>
        <v>-5761315.99</v>
      </c>
      <c r="M46" s="223" t="n">
        <f aca="false">IFERROR(('PROY_EJEC x MES 2024'!M46/'PROY_EJEC x MES 2024'!L46-1),"NA")</f>
        <v>-1</v>
      </c>
      <c r="N46" s="222" t="n">
        <f aca="false">'PROY_EJEC x MES 2024'!O46-'PROY_EJEC x MES 2024'!N46</f>
        <v>1918080</v>
      </c>
      <c r="O46" s="223" t="str">
        <f aca="false">IFERROR(('PROY_EJEC x MES 2024'!O46/'PROY_EJEC x MES 2024'!N46-1),"NA")</f>
        <v>NA</v>
      </c>
      <c r="P46" s="222" t="n">
        <f aca="false">'PROY_EJEC x MES 2024'!Q46-'PROY_EJEC x MES 2024'!P46</f>
        <v>1577783</v>
      </c>
      <c r="Q46" s="223" t="str">
        <f aca="false">IFERROR(('PROY_EJEC x MES 2024'!Q46/'PROY_EJEC x MES 2024'!P46-1),"NA")</f>
        <v>NA</v>
      </c>
      <c r="R46" s="222" t="n">
        <f aca="false">'PROY_EJEC x MES 2024'!S46-'PROY_EJEC x MES 2024'!R46</f>
        <v>-5761315.99</v>
      </c>
      <c r="S46" s="223" t="n">
        <f aca="false">IFERROR(('PROY_EJEC x MES 2024'!S46/'PROY_EJEC x MES 2024'!R46-1),"NA")</f>
        <v>-1</v>
      </c>
      <c r="T46" s="222" t="n">
        <f aca="false">'PROY_EJEC x MES 2024'!U46-'PROY_EJEC x MES 2024'!T46</f>
        <v>467025</v>
      </c>
      <c r="U46" s="223" t="str">
        <f aca="false">IFERROR(('PROY_EJEC x MES 2024'!U46/'PROY_EJEC x MES 2024'!T46-1),"NA")</f>
        <v>NA</v>
      </c>
      <c r="V46" s="222" t="n">
        <f aca="false">'PROY_EJEC x MES 2024'!W46-'PROY_EJEC x MES 2024'!V46</f>
        <v>0</v>
      </c>
      <c r="W46" s="223" t="str">
        <f aca="false">IFERROR(('PROY_EJEC x MES 2024'!W46/'PROY_EJEC x MES 2024'!V46-1),"NA")</f>
        <v>NA</v>
      </c>
      <c r="X46" s="222" t="n">
        <f aca="false">'PROY_EJEC x MES 2024'!Y46-'PROY_EJEC x MES 2024'!X46</f>
        <v>-5761315.99</v>
      </c>
      <c r="Y46" s="223" t="n">
        <f aca="false">IFERROR(('PROY_EJEC x MES 2024'!Y46/'PROY_EJEC x MES 2024'!X46-1),"NA")</f>
        <v>-1</v>
      </c>
    </row>
    <row r="47" s="226" customFormat="true" ht="12.75" hidden="false" customHeight="false" outlineLevel="0" collapsed="false">
      <c r="A47" s="225" t="str">
        <f aca="false">'PROY_EJEC x MES 2024'!A47</f>
        <v>TOTALES</v>
      </c>
      <c r="B47" s="222" t="n">
        <f aca="false">'PROY_EJEC x MES 2024'!C47-'PROY_EJEC x MES 2024'!B47</f>
        <v>0</v>
      </c>
      <c r="C47" s="223" t="str">
        <f aca="false">IFERROR(('PROY_EJEC x MES 2024'!C47/'PROY_EJEC x MES 2024'!B47-1),"NA")</f>
        <v>NA</v>
      </c>
      <c r="D47" s="222" t="n">
        <f aca="false">'PROY_EJEC x MES 2024'!E47-'PROY_EJEC x MES 2024'!D47</f>
        <v>0</v>
      </c>
      <c r="E47" s="223" t="str">
        <f aca="false">IFERROR(('PROY_EJEC x MES 2024'!E47/'PROY_EJEC x MES 2024'!D47-1),"NA")</f>
        <v>NA</v>
      </c>
      <c r="F47" s="222" t="n">
        <f aca="false">'PROY_EJEC x MES 2024'!G47-'PROY_EJEC x MES 2024'!F47</f>
        <v>-5761315.99</v>
      </c>
      <c r="G47" s="223" t="n">
        <f aca="false">IFERROR(('PROY_EJEC x MES 2024'!G47/'PROY_EJEC x MES 2024'!F47-1),"NA")</f>
        <v>-1</v>
      </c>
      <c r="H47" s="222" t="n">
        <f aca="false">'PROY_EJEC x MES 2024'!I47-'PROY_EJEC x MES 2024'!H47</f>
        <v>0</v>
      </c>
      <c r="I47" s="223" t="str">
        <f aca="false">IFERROR(('PROY_EJEC x MES 2024'!I47/'PROY_EJEC x MES 2024'!H47-1),"NA")</f>
        <v>NA</v>
      </c>
      <c r="J47" s="222" t="n">
        <f aca="false">'PROY_EJEC x MES 2024'!K47-'PROY_EJEC x MES 2024'!J47</f>
        <v>10802016</v>
      </c>
      <c r="K47" s="223" t="str">
        <f aca="false">IFERROR(('PROY_EJEC x MES 2024'!K47/'PROY_EJEC x MES 2024'!J47-1),"NA")</f>
        <v>NA</v>
      </c>
      <c r="L47" s="222" t="n">
        <f aca="false">'PROY_EJEC x MES 2024'!M47-'PROY_EJEC x MES 2024'!L47</f>
        <v>-5761315.99</v>
      </c>
      <c r="M47" s="223" t="n">
        <f aca="false">IFERROR(('PROY_EJEC x MES 2024'!M47/'PROY_EJEC x MES 2024'!L47-1),"NA")</f>
        <v>-1</v>
      </c>
      <c r="N47" s="222" t="n">
        <f aca="false">'PROY_EJEC x MES 2024'!O47-'PROY_EJEC x MES 2024'!N47</f>
        <v>1918080</v>
      </c>
      <c r="O47" s="223" t="str">
        <f aca="false">IFERROR(('PROY_EJEC x MES 2024'!O47/'PROY_EJEC x MES 2024'!N47-1),"NA")</f>
        <v>NA</v>
      </c>
      <c r="P47" s="222" t="n">
        <f aca="false">'PROY_EJEC x MES 2024'!Q47-'PROY_EJEC x MES 2024'!P47</f>
        <v>1577783</v>
      </c>
      <c r="Q47" s="223" t="str">
        <f aca="false">IFERROR(('PROY_EJEC x MES 2024'!Q47/'PROY_EJEC x MES 2024'!P47-1),"NA")</f>
        <v>NA</v>
      </c>
      <c r="R47" s="222" t="n">
        <f aca="false">'PROY_EJEC x MES 2024'!S47-'PROY_EJEC x MES 2024'!R47</f>
        <v>-5761315.99</v>
      </c>
      <c r="S47" s="223" t="n">
        <f aca="false">IFERROR(('PROY_EJEC x MES 2024'!S47/'PROY_EJEC x MES 2024'!R47-1),"NA")</f>
        <v>-1</v>
      </c>
      <c r="T47" s="222" t="n">
        <f aca="false">'PROY_EJEC x MES 2024'!U47-'PROY_EJEC x MES 2024'!T47</f>
        <v>467025</v>
      </c>
      <c r="U47" s="223" t="str">
        <f aca="false">IFERROR(('PROY_EJEC x MES 2024'!U47/'PROY_EJEC x MES 2024'!T47-1),"NA")</f>
        <v>NA</v>
      </c>
      <c r="V47" s="222" t="n">
        <f aca="false">'PROY_EJEC x MES 2024'!W47-'PROY_EJEC x MES 2024'!V47</f>
        <v>0</v>
      </c>
      <c r="W47" s="223" t="str">
        <f aca="false">IFERROR(('PROY_EJEC x MES 2024'!W47/'PROY_EJEC x MES 2024'!V47-1),"NA")</f>
        <v>NA</v>
      </c>
      <c r="X47" s="222" t="n">
        <f aca="false">'PROY_EJEC x MES 2024'!Y47-'PROY_EJEC x MES 2024'!X47</f>
        <v>-5761315.99</v>
      </c>
      <c r="Y47" s="223" t="n">
        <f aca="false">IFERROR(('PROY_EJEC x MES 2024'!Y47/'PROY_EJEC x MES 2024'!X47-1),"NA")</f>
        <v>-1</v>
      </c>
    </row>
    <row r="48" s="226" customFormat="true" ht="12.75" hidden="false" customHeight="false" outlineLevel="0" collapsed="false">
      <c r="A48" s="232" t="str">
        <f aca="false">'PROY_EJEC x MES 2024'!A48</f>
        <v>COMBUSTIBLES Y LUBRICANTES</v>
      </c>
      <c r="B48" s="222" t="n">
        <f aca="false">'PROY_EJEC x MES 2024'!C48-'PROY_EJEC x MES 2024'!B48</f>
        <v>0</v>
      </c>
      <c r="C48" s="223" t="str">
        <f aca="false">IFERROR(('PROY_EJEC x MES 2024'!C48/'PROY_EJEC x MES 2024'!B48-1),"NA")</f>
        <v>NA</v>
      </c>
      <c r="D48" s="222" t="n">
        <f aca="false">'PROY_EJEC x MES 2024'!E48-'PROY_EJEC x MES 2024'!D48</f>
        <v>0</v>
      </c>
      <c r="E48" s="223" t="str">
        <f aca="false">IFERROR(('PROY_EJEC x MES 2024'!E48/'PROY_EJEC x MES 2024'!D48-1),"NA")</f>
        <v>NA</v>
      </c>
      <c r="F48" s="222" t="n">
        <f aca="false">'PROY_EJEC x MES 2024'!G48-'PROY_EJEC x MES 2024'!F48</f>
        <v>0</v>
      </c>
      <c r="G48" s="223" t="str">
        <f aca="false">IFERROR(('PROY_EJEC x MES 2024'!G48/'PROY_EJEC x MES 2024'!F48-1),"NA")</f>
        <v>NA</v>
      </c>
      <c r="H48" s="222" t="n">
        <f aca="false">'PROY_EJEC x MES 2024'!I48-'PROY_EJEC x MES 2024'!H48</f>
        <v>0</v>
      </c>
      <c r="I48" s="223" t="str">
        <f aca="false">IFERROR(('PROY_EJEC x MES 2024'!I48/'PROY_EJEC x MES 2024'!H48-1),"NA")</f>
        <v>NA</v>
      </c>
      <c r="J48" s="222" t="n">
        <f aca="false">'PROY_EJEC x MES 2024'!K48-'PROY_EJEC x MES 2024'!J48</f>
        <v>0</v>
      </c>
      <c r="K48" s="223" t="str">
        <f aca="false">IFERROR(('PROY_EJEC x MES 2024'!K48/'PROY_EJEC x MES 2024'!J48-1),"NA")</f>
        <v>NA</v>
      </c>
      <c r="L48" s="222" t="n">
        <f aca="false">'PROY_EJEC x MES 2024'!M48-'PROY_EJEC x MES 2024'!L48</f>
        <v>0</v>
      </c>
      <c r="M48" s="223" t="str">
        <f aca="false">IFERROR(('PROY_EJEC x MES 2024'!M48/'PROY_EJEC x MES 2024'!L48-1),"NA")</f>
        <v>NA</v>
      </c>
      <c r="N48" s="222" t="n">
        <f aca="false">'PROY_EJEC x MES 2024'!O48-'PROY_EJEC x MES 2024'!N48</f>
        <v>0</v>
      </c>
      <c r="O48" s="223" t="str">
        <f aca="false">IFERROR(('PROY_EJEC x MES 2024'!O48/'PROY_EJEC x MES 2024'!N48-1),"NA")</f>
        <v>NA</v>
      </c>
      <c r="P48" s="222" t="n">
        <f aca="false">'PROY_EJEC x MES 2024'!Q48-'PROY_EJEC x MES 2024'!P48</f>
        <v>0</v>
      </c>
      <c r="Q48" s="223" t="str">
        <f aca="false">IFERROR(('PROY_EJEC x MES 2024'!Q48/'PROY_EJEC x MES 2024'!P48-1),"NA")</f>
        <v>NA</v>
      </c>
      <c r="R48" s="222" t="n">
        <f aca="false">'PROY_EJEC x MES 2024'!S48-'PROY_EJEC x MES 2024'!R48</f>
        <v>0</v>
      </c>
      <c r="S48" s="223" t="str">
        <f aca="false">IFERROR(('PROY_EJEC x MES 2024'!S48/'PROY_EJEC x MES 2024'!R48-1),"NA")</f>
        <v>NA</v>
      </c>
      <c r="T48" s="222" t="n">
        <f aca="false">'PROY_EJEC x MES 2024'!U48-'PROY_EJEC x MES 2024'!T48</f>
        <v>0</v>
      </c>
      <c r="U48" s="223" t="str">
        <f aca="false">IFERROR(('PROY_EJEC x MES 2024'!U48/'PROY_EJEC x MES 2024'!T48-1),"NA")</f>
        <v>NA</v>
      </c>
      <c r="V48" s="222" t="n">
        <f aca="false">'PROY_EJEC x MES 2024'!W48-'PROY_EJEC x MES 2024'!V48</f>
        <v>0</v>
      </c>
      <c r="W48" s="223" t="str">
        <f aca="false">IFERROR(('PROY_EJEC x MES 2024'!W48/'PROY_EJEC x MES 2024'!V48-1),"NA")</f>
        <v>NA</v>
      </c>
      <c r="X48" s="222" t="n">
        <f aca="false">'PROY_EJEC x MES 2024'!Y48-'PROY_EJEC x MES 2024'!X48</f>
        <v>0</v>
      </c>
      <c r="Y48" s="223" t="str">
        <f aca="false">IFERROR(('PROY_EJEC x MES 2024'!Y48/'PROY_EJEC x MES 2024'!X48-1),"NA")</f>
        <v>NA</v>
      </c>
    </row>
    <row r="49" s="226" customFormat="true" ht="12.75" hidden="false" customHeight="false" outlineLevel="0" collapsed="false">
      <c r="A49" s="225" t="str">
        <f aca="false">'PROY_EJEC x MES 2024'!A49</f>
        <v>COMBUSTIBLES Y LUBRICANTES</v>
      </c>
      <c r="B49" s="222" t="n">
        <f aca="false">'PROY_EJEC x MES 2024'!C49-'PROY_EJEC x MES 2024'!B49</f>
        <v>0</v>
      </c>
      <c r="C49" s="223" t="str">
        <f aca="false">IFERROR(('PROY_EJEC x MES 2024'!C49/'PROY_EJEC x MES 2024'!B49-1),"NA")</f>
        <v>NA</v>
      </c>
      <c r="D49" s="222" t="n">
        <f aca="false">'PROY_EJEC x MES 2024'!E49-'PROY_EJEC x MES 2024'!D49</f>
        <v>0</v>
      </c>
      <c r="E49" s="223" t="str">
        <f aca="false">IFERROR(('PROY_EJEC x MES 2024'!E49/'PROY_EJEC x MES 2024'!D49-1),"NA")</f>
        <v>NA</v>
      </c>
      <c r="F49" s="222" t="n">
        <f aca="false">'PROY_EJEC x MES 2024'!G49-'PROY_EJEC x MES 2024'!F49</f>
        <v>-1179818</v>
      </c>
      <c r="G49" s="223" t="n">
        <f aca="false">IFERROR(('PROY_EJEC x MES 2024'!G49/'PROY_EJEC x MES 2024'!F49-1),"NA")</f>
        <v>-1</v>
      </c>
      <c r="H49" s="222" t="n">
        <f aca="false">'PROY_EJEC x MES 2024'!I49-'PROY_EJEC x MES 2024'!H49</f>
        <v>0</v>
      </c>
      <c r="I49" s="223" t="str">
        <f aca="false">IFERROR(('PROY_EJEC x MES 2024'!I49/'PROY_EJEC x MES 2024'!H49-1),"NA")</f>
        <v>NA</v>
      </c>
      <c r="J49" s="222" t="n">
        <f aca="false">'PROY_EJEC x MES 2024'!K49-'PROY_EJEC x MES 2024'!J49</f>
        <v>0</v>
      </c>
      <c r="K49" s="223" t="str">
        <f aca="false">IFERROR(('PROY_EJEC x MES 2024'!K49/'PROY_EJEC x MES 2024'!J49-1),"NA")</f>
        <v>NA</v>
      </c>
      <c r="L49" s="222" t="n">
        <f aca="false">'PROY_EJEC x MES 2024'!M49-'PROY_EJEC x MES 2024'!L49</f>
        <v>-1179818</v>
      </c>
      <c r="M49" s="223" t="n">
        <f aca="false">IFERROR(('PROY_EJEC x MES 2024'!M49/'PROY_EJEC x MES 2024'!L49-1),"NA")</f>
        <v>-1</v>
      </c>
      <c r="N49" s="222" t="n">
        <f aca="false">'PROY_EJEC x MES 2024'!O49-'PROY_EJEC x MES 2024'!N49</f>
        <v>0</v>
      </c>
      <c r="O49" s="223" t="str">
        <f aca="false">IFERROR(('PROY_EJEC x MES 2024'!O49/'PROY_EJEC x MES 2024'!N49-1),"NA")</f>
        <v>NA</v>
      </c>
      <c r="P49" s="222" t="n">
        <f aca="false">'PROY_EJEC x MES 2024'!Q49-'PROY_EJEC x MES 2024'!P49</f>
        <v>4197471</v>
      </c>
      <c r="Q49" s="223" t="str">
        <f aca="false">IFERROR(('PROY_EJEC x MES 2024'!Q49/'PROY_EJEC x MES 2024'!P49-1),"NA")</f>
        <v>NA</v>
      </c>
      <c r="R49" s="222" t="n">
        <f aca="false">'PROY_EJEC x MES 2024'!S49-'PROY_EJEC x MES 2024'!R49</f>
        <v>-1179818</v>
      </c>
      <c r="S49" s="223" t="n">
        <f aca="false">IFERROR(('PROY_EJEC x MES 2024'!S49/'PROY_EJEC x MES 2024'!R49-1),"NA")</f>
        <v>-1</v>
      </c>
      <c r="T49" s="222" t="n">
        <f aca="false">'PROY_EJEC x MES 2024'!U49-'PROY_EJEC x MES 2024'!T49</f>
        <v>0</v>
      </c>
      <c r="U49" s="223" t="str">
        <f aca="false">IFERROR(('PROY_EJEC x MES 2024'!U49/'PROY_EJEC x MES 2024'!T49-1),"NA")</f>
        <v>NA</v>
      </c>
      <c r="V49" s="222" t="n">
        <f aca="false">'PROY_EJEC x MES 2024'!W49-'PROY_EJEC x MES 2024'!V49</f>
        <v>0</v>
      </c>
      <c r="W49" s="223" t="str">
        <f aca="false">IFERROR(('PROY_EJEC x MES 2024'!W49/'PROY_EJEC x MES 2024'!V49-1),"NA")</f>
        <v>NA</v>
      </c>
      <c r="X49" s="222" t="n">
        <f aca="false">'PROY_EJEC x MES 2024'!Y49-'PROY_EJEC x MES 2024'!X49</f>
        <v>-1179818</v>
      </c>
      <c r="Y49" s="223" t="n">
        <f aca="false">IFERROR(('PROY_EJEC x MES 2024'!Y49/'PROY_EJEC x MES 2024'!X49-1),"NA")</f>
        <v>-1</v>
      </c>
    </row>
    <row r="50" s="226" customFormat="true" ht="12.75" hidden="false" customHeight="false" outlineLevel="0" collapsed="false">
      <c r="A50" s="225" t="str">
        <f aca="false">'PROY_EJEC x MES 2024'!A50</f>
        <v>TOTALES</v>
      </c>
      <c r="B50" s="222" t="n">
        <f aca="false">'PROY_EJEC x MES 2024'!C50-'PROY_EJEC x MES 2024'!B50</f>
        <v>0</v>
      </c>
      <c r="C50" s="223" t="str">
        <f aca="false">IFERROR(('PROY_EJEC x MES 2024'!C50/'PROY_EJEC x MES 2024'!B50-1),"NA")</f>
        <v>NA</v>
      </c>
      <c r="D50" s="222" t="n">
        <f aca="false">'PROY_EJEC x MES 2024'!E50-'PROY_EJEC x MES 2024'!D50</f>
        <v>0</v>
      </c>
      <c r="E50" s="223" t="str">
        <f aca="false">IFERROR(('PROY_EJEC x MES 2024'!E50/'PROY_EJEC x MES 2024'!D50-1),"NA")</f>
        <v>NA</v>
      </c>
      <c r="F50" s="222" t="n">
        <f aca="false">'PROY_EJEC x MES 2024'!G50-'PROY_EJEC x MES 2024'!F50</f>
        <v>-1179818</v>
      </c>
      <c r="G50" s="223" t="n">
        <f aca="false">IFERROR(('PROY_EJEC x MES 2024'!G50/'PROY_EJEC x MES 2024'!F50-1),"NA")</f>
        <v>-1</v>
      </c>
      <c r="H50" s="222" t="n">
        <f aca="false">'PROY_EJEC x MES 2024'!I50-'PROY_EJEC x MES 2024'!H50</f>
        <v>0</v>
      </c>
      <c r="I50" s="223" t="str">
        <f aca="false">IFERROR(('PROY_EJEC x MES 2024'!I50/'PROY_EJEC x MES 2024'!H50-1),"NA")</f>
        <v>NA</v>
      </c>
      <c r="J50" s="222" t="n">
        <f aca="false">'PROY_EJEC x MES 2024'!K50-'PROY_EJEC x MES 2024'!J50</f>
        <v>0</v>
      </c>
      <c r="K50" s="223" t="str">
        <f aca="false">IFERROR(('PROY_EJEC x MES 2024'!K50/'PROY_EJEC x MES 2024'!J50-1),"NA")</f>
        <v>NA</v>
      </c>
      <c r="L50" s="222" t="n">
        <f aca="false">'PROY_EJEC x MES 2024'!M50-'PROY_EJEC x MES 2024'!L50</f>
        <v>-1179818</v>
      </c>
      <c r="M50" s="223" t="n">
        <f aca="false">IFERROR(('PROY_EJEC x MES 2024'!M50/'PROY_EJEC x MES 2024'!L50-1),"NA")</f>
        <v>-1</v>
      </c>
      <c r="N50" s="222" t="n">
        <f aca="false">'PROY_EJEC x MES 2024'!O50-'PROY_EJEC x MES 2024'!N50</f>
        <v>0</v>
      </c>
      <c r="O50" s="223" t="str">
        <f aca="false">IFERROR(('PROY_EJEC x MES 2024'!O50/'PROY_EJEC x MES 2024'!N50-1),"NA")</f>
        <v>NA</v>
      </c>
      <c r="P50" s="222" t="n">
        <f aca="false">'PROY_EJEC x MES 2024'!Q50-'PROY_EJEC x MES 2024'!P50</f>
        <v>4197471</v>
      </c>
      <c r="Q50" s="223" t="str">
        <f aca="false">IFERROR(('PROY_EJEC x MES 2024'!Q50/'PROY_EJEC x MES 2024'!P50-1),"NA")</f>
        <v>NA</v>
      </c>
      <c r="R50" s="222" t="n">
        <f aca="false">'PROY_EJEC x MES 2024'!S50-'PROY_EJEC x MES 2024'!R50</f>
        <v>-1179818</v>
      </c>
      <c r="S50" s="223" t="n">
        <f aca="false">IFERROR(('PROY_EJEC x MES 2024'!S50/'PROY_EJEC x MES 2024'!R50-1),"NA")</f>
        <v>-1</v>
      </c>
      <c r="T50" s="222" t="n">
        <f aca="false">'PROY_EJEC x MES 2024'!U50-'PROY_EJEC x MES 2024'!T50</f>
        <v>0</v>
      </c>
      <c r="U50" s="223" t="str">
        <f aca="false">IFERROR(('PROY_EJEC x MES 2024'!U50/'PROY_EJEC x MES 2024'!T50-1),"NA")</f>
        <v>NA</v>
      </c>
      <c r="V50" s="222" t="n">
        <f aca="false">'PROY_EJEC x MES 2024'!W50-'PROY_EJEC x MES 2024'!V50</f>
        <v>0</v>
      </c>
      <c r="W50" s="223" t="str">
        <f aca="false">IFERROR(('PROY_EJEC x MES 2024'!W50/'PROY_EJEC x MES 2024'!V50-1),"NA")</f>
        <v>NA</v>
      </c>
      <c r="X50" s="222" t="n">
        <f aca="false">'PROY_EJEC x MES 2024'!Y50-'PROY_EJEC x MES 2024'!X50</f>
        <v>-1179818</v>
      </c>
      <c r="Y50" s="223" t="n">
        <f aca="false">IFERROR(('PROY_EJEC x MES 2024'!Y50/'PROY_EJEC x MES 2024'!X50-1),"NA")</f>
        <v>-1</v>
      </c>
    </row>
    <row r="51" s="226" customFormat="true" ht="12.75" hidden="false" customHeight="false" outlineLevel="0" collapsed="false">
      <c r="A51" s="230" t="str">
        <f aca="false">'PROY_EJEC x MES 2024'!A51</f>
        <v>HONORARIOS</v>
      </c>
      <c r="B51" s="222" t="n">
        <f aca="false">'PROY_EJEC x MES 2024'!C51-'PROY_EJEC x MES 2024'!B51</f>
        <v>9237443.65475053</v>
      </c>
      <c r="C51" s="223" t="n">
        <f aca="false">IFERROR(('PROY_EJEC x MES 2024'!C51/'PROY_EJEC x MES 2024'!B51-1),"NA")</f>
        <v>0.65511199902851</v>
      </c>
      <c r="D51" s="222" t="n">
        <f aca="false">'PROY_EJEC x MES 2024'!E51-'PROY_EJEC x MES 2024'!D51</f>
        <v>51089679.0138934</v>
      </c>
      <c r="E51" s="223" t="n">
        <f aca="false">IFERROR(('PROY_EJEC x MES 2024'!E51/'PROY_EJEC x MES 2024'!D51-1),"NA")</f>
        <v>-11.6023794671595</v>
      </c>
      <c r="F51" s="222" t="n">
        <f aca="false">'PROY_EJEC x MES 2024'!G51-'PROY_EJEC x MES 2024'!F51</f>
        <v>197194224.100693</v>
      </c>
      <c r="G51" s="223" t="n">
        <f aca="false">IFERROR(('PROY_EJEC x MES 2024'!G51/'PROY_EJEC x MES 2024'!F51-1),"NA")</f>
        <v>-4.8981432231382</v>
      </c>
      <c r="H51" s="222" t="n">
        <f aca="false">'PROY_EJEC x MES 2024'!I51-'PROY_EJEC x MES 2024'!H51</f>
        <v>88284051.3066934</v>
      </c>
      <c r="I51" s="223" t="n">
        <f aca="false">IFERROR(('PROY_EJEC x MES 2024'!I51/'PROY_EJEC x MES 2024'!H51-1),"NA")</f>
        <v>-3.10466796273312</v>
      </c>
      <c r="J51" s="222" t="n">
        <f aca="false">'PROY_EJEC x MES 2024'!K51-'PROY_EJEC x MES 2024'!J51</f>
        <v>0</v>
      </c>
      <c r="K51" s="223" t="str">
        <f aca="false">IFERROR(('PROY_EJEC x MES 2024'!K51/'PROY_EJEC x MES 2024'!J51-1),"NA")</f>
        <v>NA</v>
      </c>
      <c r="L51" s="222" t="n">
        <f aca="false">'PROY_EJEC x MES 2024'!M51-'PROY_EJEC x MES 2024'!L51</f>
        <v>0</v>
      </c>
      <c r="M51" s="223" t="str">
        <f aca="false">IFERROR(('PROY_EJEC x MES 2024'!M51/'PROY_EJEC x MES 2024'!L51-1),"NA")</f>
        <v>NA</v>
      </c>
      <c r="N51" s="222" t="n">
        <f aca="false">'PROY_EJEC x MES 2024'!O51-'PROY_EJEC x MES 2024'!N51</f>
        <v>0</v>
      </c>
      <c r="O51" s="223" t="str">
        <f aca="false">IFERROR(('PROY_EJEC x MES 2024'!O51/'PROY_EJEC x MES 2024'!N51-1),"NA")</f>
        <v>NA</v>
      </c>
      <c r="P51" s="222" t="n">
        <f aca="false">'PROY_EJEC x MES 2024'!Q51-'PROY_EJEC x MES 2024'!P51</f>
        <v>0</v>
      </c>
      <c r="Q51" s="223" t="str">
        <f aca="false">IFERROR(('PROY_EJEC x MES 2024'!Q51/'PROY_EJEC x MES 2024'!P51-1),"NA")</f>
        <v>NA</v>
      </c>
      <c r="R51" s="222" t="n">
        <f aca="false">'PROY_EJEC x MES 2024'!S51-'PROY_EJEC x MES 2024'!R51</f>
        <v>0</v>
      </c>
      <c r="S51" s="223" t="str">
        <f aca="false">IFERROR(('PROY_EJEC x MES 2024'!S51/'PROY_EJEC x MES 2024'!R51-1),"NA")</f>
        <v>NA</v>
      </c>
      <c r="T51" s="222" t="n">
        <f aca="false">'PROY_EJEC x MES 2024'!U51-'PROY_EJEC x MES 2024'!T51</f>
        <v>0</v>
      </c>
      <c r="U51" s="223" t="str">
        <f aca="false">IFERROR(('PROY_EJEC x MES 2024'!U51/'PROY_EJEC x MES 2024'!T51-1),"NA")</f>
        <v>NA</v>
      </c>
      <c r="V51" s="222" t="n">
        <f aca="false">'PROY_EJEC x MES 2024'!W51-'PROY_EJEC x MES 2024'!V51</f>
        <v>0</v>
      </c>
      <c r="W51" s="223" t="str">
        <f aca="false">IFERROR(('PROY_EJEC x MES 2024'!W51/'PROY_EJEC x MES 2024'!V51-1),"NA")</f>
        <v>NA</v>
      </c>
      <c r="X51" s="222" t="n">
        <f aca="false">'PROY_EJEC x MES 2024'!Y51-'PROY_EJEC x MES 2024'!X51</f>
        <v>0</v>
      </c>
      <c r="Y51" s="223" t="str">
        <f aca="false">IFERROR(('PROY_EJEC x MES 2024'!Y51/'PROY_EJEC x MES 2024'!X51-1),"NA")</f>
        <v>NA</v>
      </c>
    </row>
    <row r="52" s="226" customFormat="true" ht="12.75" hidden="false" customHeight="false" outlineLevel="0" collapsed="false">
      <c r="A52" s="230" t="str">
        <f aca="false">'PROY_EJEC x MES 2024'!A52</f>
        <v>ALPOPULAR S.A.</v>
      </c>
      <c r="B52" s="222" t="n">
        <f aca="false">'PROY_EJEC x MES 2024'!C52-'PROY_EJEC x MES 2024'!B52</f>
        <v>0</v>
      </c>
      <c r="C52" s="223" t="str">
        <f aca="false">IFERROR(('PROY_EJEC x MES 2024'!C52/'PROY_EJEC x MES 2024'!B52-1),"NA")</f>
        <v>NA</v>
      </c>
      <c r="D52" s="222" t="n">
        <f aca="false">'PROY_EJEC x MES 2024'!E52-'PROY_EJEC x MES 2024'!D52</f>
        <v>-547942.912</v>
      </c>
      <c r="E52" s="223" t="n">
        <f aca="false">IFERROR(('PROY_EJEC x MES 2024'!E52/'PROY_EJEC x MES 2024'!D52-1),"NA")</f>
        <v>-0.106337444510562</v>
      </c>
      <c r="F52" s="222" t="n">
        <f aca="false">'PROY_EJEC x MES 2024'!G52-'PROY_EJEC x MES 2024'!F52</f>
        <v>-261401.4688</v>
      </c>
      <c r="G52" s="223" t="n">
        <f aca="false">IFERROR(('PROY_EJEC x MES 2024'!G52/'PROY_EJEC x MES 2024'!F52-1),"NA")</f>
        <v>-0.0515297336240655</v>
      </c>
      <c r="H52" s="222" t="n">
        <f aca="false">'PROY_EJEC x MES 2024'!I52-'PROY_EJEC x MES 2024'!H52</f>
        <v>-156432.6848</v>
      </c>
      <c r="I52" s="223" t="n">
        <f aca="false">IFERROR(('PROY_EJEC x MES 2024'!I52/'PROY_EJEC x MES 2024'!H52-1),"NA")</f>
        <v>-0.029880710460784</v>
      </c>
      <c r="J52" s="222" t="n">
        <f aca="false">'PROY_EJEC x MES 2024'!K52-'PROY_EJEC x MES 2024'!J52</f>
        <v>671584.4868</v>
      </c>
      <c r="K52" s="223" t="n">
        <f aca="false">IFERROR(('PROY_EJEC x MES 2024'!K52/'PROY_EJEC x MES 2024'!J52-1),"NA")</f>
        <v>0.130268498341312</v>
      </c>
      <c r="L52" s="222" t="n">
        <f aca="false">'PROY_EJEC x MES 2024'!M52-'PROY_EJEC x MES 2024'!L52</f>
        <v>63483.784</v>
      </c>
      <c r="M52" s="223" t="n">
        <f aca="false">IFERROR(('PROY_EJEC x MES 2024'!M52/'PROY_EJEC x MES 2024'!L52-1),"NA")</f>
        <v>0.0122599462530038</v>
      </c>
      <c r="N52" s="222" t="n">
        <f aca="false">'PROY_EJEC x MES 2024'!O52-'PROY_EJEC x MES 2024'!N52</f>
        <v>-501537.2944</v>
      </c>
      <c r="O52" s="223" t="n">
        <f aca="false">IFERROR(('PROY_EJEC x MES 2024'!O52/'PROY_EJEC x MES 2024'!N52-1),"NA")</f>
        <v>-0.0962587338591815</v>
      </c>
      <c r="P52" s="222" t="n">
        <f aca="false">'PROY_EJEC x MES 2024'!Q52-'PROY_EJEC x MES 2024'!P52</f>
        <v>-375678.9008</v>
      </c>
      <c r="Q52" s="223" t="n">
        <f aca="false">IFERROR(('PROY_EJEC x MES 2024'!Q52/'PROY_EJEC x MES 2024'!P52-1),"NA")</f>
        <v>-0.0737245289947894</v>
      </c>
      <c r="R52" s="222" t="n">
        <f aca="false">'PROY_EJEC x MES 2024'!S52-'PROY_EJEC x MES 2024'!R52</f>
        <v>-46602.676</v>
      </c>
      <c r="S52" s="223" t="n">
        <f aca="false">IFERROR(('PROY_EJEC x MES 2024'!S52/'PROY_EJEC x MES 2024'!R52-1),"NA")</f>
        <v>-0.00908461923764037</v>
      </c>
      <c r="T52" s="222" t="n">
        <f aca="false">'PROY_EJEC x MES 2024'!U52-'PROY_EJEC x MES 2024'!T52</f>
        <v>-1578007.038</v>
      </c>
      <c r="U52" s="223" t="n">
        <f aca="false">IFERROR(('PROY_EJEC x MES 2024'!U52/'PROY_EJEC x MES 2024'!T52-1),"NA")</f>
        <v>-0.305014672369638</v>
      </c>
      <c r="V52" s="222" t="n">
        <f aca="false">'PROY_EJEC x MES 2024'!W52-'PROY_EJEC x MES 2024'!V52</f>
        <v>-7688.18200000003</v>
      </c>
      <c r="W52" s="223" t="n">
        <f aca="false">IFERROR(('PROY_EJEC x MES 2024'!W52/'PROY_EJEC x MES 2024'!V52-1),"NA")</f>
        <v>-0.00150597668821451</v>
      </c>
      <c r="X52" s="222" t="n">
        <f aca="false">'PROY_EJEC x MES 2024'!Y52-'PROY_EJEC x MES 2024'!X52</f>
        <v>-395442.67128</v>
      </c>
      <c r="Y52" s="223" t="n">
        <f aca="false">IFERROR(('PROY_EJEC x MES 2024'!Y52/'PROY_EJEC x MES 2024'!X52-1),"NA")</f>
        <v>-0.0384189947448821</v>
      </c>
    </row>
    <row r="53" s="226" customFormat="true" ht="12.75" hidden="false" customHeight="false" outlineLevel="0" collapsed="false">
      <c r="A53" s="232" t="str">
        <f aca="false">'PROY_EJEC x MES 2024'!A53</f>
        <v>MAZARS S.A.S</v>
      </c>
      <c r="B53" s="222" t="n">
        <f aca="false">'PROY_EJEC x MES 2024'!C53-'PROY_EJEC x MES 2024'!B53</f>
        <v>0</v>
      </c>
      <c r="C53" s="223" t="str">
        <f aca="false">IFERROR(('PROY_EJEC x MES 2024'!C53/'PROY_EJEC x MES 2024'!B53-1),"NA")</f>
        <v>NA</v>
      </c>
      <c r="D53" s="222" t="n">
        <f aca="false">'PROY_EJEC x MES 2024'!E53-'PROY_EJEC x MES 2024'!D53</f>
        <v>0</v>
      </c>
      <c r="E53" s="223" t="n">
        <f aca="false">IFERROR(('PROY_EJEC x MES 2024'!E53/'PROY_EJEC x MES 2024'!D53-1),"NA")</f>
        <v>0</v>
      </c>
      <c r="F53" s="222" t="n">
        <f aca="false">'PROY_EJEC x MES 2024'!G53-'PROY_EJEC x MES 2024'!F53</f>
        <v>0</v>
      </c>
      <c r="G53" s="223" t="n">
        <f aca="false">IFERROR(('PROY_EJEC x MES 2024'!G53/'PROY_EJEC x MES 2024'!F53-1),"NA")</f>
        <v>0</v>
      </c>
      <c r="H53" s="222" t="n">
        <f aca="false">'PROY_EJEC x MES 2024'!I53-'PROY_EJEC x MES 2024'!H53</f>
        <v>0</v>
      </c>
      <c r="I53" s="223" t="n">
        <f aca="false">IFERROR(('PROY_EJEC x MES 2024'!I53/'PROY_EJEC x MES 2024'!H53-1),"NA")</f>
        <v>0</v>
      </c>
      <c r="J53" s="222" t="n">
        <f aca="false">'PROY_EJEC x MES 2024'!K53-'PROY_EJEC x MES 2024'!J53</f>
        <v>0</v>
      </c>
      <c r="K53" s="223" t="n">
        <f aca="false">IFERROR(('PROY_EJEC x MES 2024'!K53/'PROY_EJEC x MES 2024'!J53-1),"NA")</f>
        <v>0</v>
      </c>
      <c r="L53" s="222" t="n">
        <f aca="false">'PROY_EJEC x MES 2024'!M53-'PROY_EJEC x MES 2024'!L53</f>
        <v>0</v>
      </c>
      <c r="M53" s="223" t="n">
        <f aca="false">IFERROR(('PROY_EJEC x MES 2024'!M53/'PROY_EJEC x MES 2024'!L53-1),"NA")</f>
        <v>0</v>
      </c>
      <c r="N53" s="222" t="n">
        <f aca="false">'PROY_EJEC x MES 2024'!O53-'PROY_EJEC x MES 2024'!N53</f>
        <v>0</v>
      </c>
      <c r="O53" s="223" t="n">
        <f aca="false">IFERROR(('PROY_EJEC x MES 2024'!O53/'PROY_EJEC x MES 2024'!N53-1),"NA")</f>
        <v>0</v>
      </c>
      <c r="P53" s="222" t="n">
        <f aca="false">'PROY_EJEC x MES 2024'!Q53-'PROY_EJEC x MES 2024'!P53</f>
        <v>0</v>
      </c>
      <c r="Q53" s="223" t="n">
        <f aca="false">IFERROR(('PROY_EJEC x MES 2024'!Q53/'PROY_EJEC x MES 2024'!P53-1),"NA")</f>
        <v>0</v>
      </c>
      <c r="R53" s="222" t="n">
        <f aca="false">'PROY_EJEC x MES 2024'!S53-'PROY_EJEC x MES 2024'!R53</f>
        <v>-15000</v>
      </c>
      <c r="S53" s="223" t="n">
        <f aca="false">IFERROR(('PROY_EJEC x MES 2024'!S53/'PROY_EJEC x MES 2024'!R53-1),"NA")</f>
        <v>-0.00510516642842551</v>
      </c>
      <c r="T53" s="222" t="n">
        <f aca="false">'PROY_EJEC x MES 2024'!U53-'PROY_EJEC x MES 2024'!T53</f>
        <v>-840000</v>
      </c>
      <c r="U53" s="223" t="n">
        <f aca="false">IFERROR(('PROY_EJEC x MES 2024'!U53/'PROY_EJEC x MES 2024'!T53-1),"NA")</f>
        <v>-0.285889319991832</v>
      </c>
      <c r="V53" s="222" t="n">
        <f aca="false">'PROY_EJEC x MES 2024'!W53-'PROY_EJEC x MES 2024'!V53</f>
        <v>-15000</v>
      </c>
      <c r="W53" s="223" t="n">
        <f aca="false">IFERROR(('PROY_EJEC x MES 2024'!W53/'PROY_EJEC x MES 2024'!V53-1),"NA")</f>
        <v>-0.00510516642842551</v>
      </c>
      <c r="X53" s="222" t="n">
        <f aca="false">'PROY_EJEC x MES 2024'!Y53-'PROY_EJEC x MES 2024'!X53</f>
        <v>2908200</v>
      </c>
      <c r="Y53" s="223" t="n">
        <f aca="false">IFERROR(('PROY_EJEC x MES 2024'!Y53/'PROY_EJEC x MES 2024'!X53-1),"NA")</f>
        <v>0.989789667143149</v>
      </c>
    </row>
    <row r="54" s="226" customFormat="true" ht="12.75" hidden="false" customHeight="false" outlineLevel="0" collapsed="false">
      <c r="A54" s="232" t="str">
        <f aca="false">'PROY_EJEC x MES 2024'!A54</f>
        <v>DOMINGO ACOSTA MONROY</v>
      </c>
      <c r="B54" s="222" t="n">
        <f aca="false">'PROY_EJEC x MES 2024'!C54-'PROY_EJEC x MES 2024'!B54</f>
        <v>0</v>
      </c>
      <c r="C54" s="223" t="str">
        <f aca="false">IFERROR(('PROY_EJEC x MES 2024'!C54/'PROY_EJEC x MES 2024'!B54-1),"NA")</f>
        <v>NA</v>
      </c>
      <c r="D54" s="222" t="n">
        <f aca="false">'PROY_EJEC x MES 2024'!E54-'PROY_EJEC x MES 2024'!D54</f>
        <v>-11437866.8571429</v>
      </c>
      <c r="E54" s="223" t="n">
        <f aca="false">IFERROR(('PROY_EJEC x MES 2024'!E54/'PROY_EJEC x MES 2024'!D54-1),"NA")</f>
        <v>-1</v>
      </c>
      <c r="F54" s="222" t="n">
        <f aca="false">'PROY_EJEC x MES 2024'!G54-'PROY_EJEC x MES 2024'!F54</f>
        <v>1838909.14285714</v>
      </c>
      <c r="G54" s="223" t="n">
        <f aca="false">IFERROR(('PROY_EJEC x MES 2024'!G54/'PROY_EJEC x MES 2024'!F54-1),"NA")</f>
        <v>0.160773784642261</v>
      </c>
      <c r="H54" s="222" t="n">
        <f aca="false">'PROY_EJEC x MES 2024'!I54-'PROY_EJEC x MES 2024'!H54</f>
        <v>-1480234.85714286</v>
      </c>
      <c r="I54" s="223" t="n">
        <f aca="false">IFERROR(('PROY_EJEC x MES 2024'!I54/'PROY_EJEC x MES 2024'!H54-1),"NA")</f>
        <v>-0.129415290073818</v>
      </c>
      <c r="J54" s="222" t="n">
        <f aca="false">'PROY_EJEC x MES 2024'!K54-'PROY_EJEC x MES 2024'!J54</f>
        <v>-1048957.85714286</v>
      </c>
      <c r="K54" s="223" t="n">
        <f aca="false">IFERROR(('PROY_EJEC x MES 2024'!K54/'PROY_EJEC x MES 2024'!J54-1),"NA")</f>
        <v>-0.091709220805258</v>
      </c>
      <c r="L54" s="222" t="n">
        <f aca="false">'PROY_EJEC x MES 2024'!M54-'PROY_EJEC x MES 2024'!L54</f>
        <v>-1048957.85714286</v>
      </c>
      <c r="M54" s="223" t="n">
        <f aca="false">IFERROR(('PROY_EJEC x MES 2024'!M54/'PROY_EJEC x MES 2024'!L54-1),"NA")</f>
        <v>-0.091709220805258</v>
      </c>
      <c r="N54" s="222" t="n">
        <f aca="false">'PROY_EJEC x MES 2024'!O54-'PROY_EJEC x MES 2024'!N54</f>
        <v>-1049115.85714286</v>
      </c>
      <c r="O54" s="223" t="n">
        <f aca="false">IFERROR(('PROY_EJEC x MES 2024'!O54/'PROY_EJEC x MES 2024'!N54-1),"NA")</f>
        <v>-0.0917230345698326</v>
      </c>
      <c r="P54" s="222" t="n">
        <f aca="false">'PROY_EJEC x MES 2024'!Q54-'PROY_EJEC x MES 2024'!P54</f>
        <v>-1049115.85714286</v>
      </c>
      <c r="Q54" s="223" t="n">
        <f aca="false">IFERROR(('PROY_EJEC x MES 2024'!Q54/'PROY_EJEC x MES 2024'!P54-1),"NA")</f>
        <v>-0.0917230345698326</v>
      </c>
      <c r="R54" s="222" t="n">
        <f aca="false">'PROY_EJEC x MES 2024'!S54-'PROY_EJEC x MES 2024'!R54</f>
        <v>-1110704.85714286</v>
      </c>
      <c r="S54" s="223" t="n">
        <f aca="false">IFERROR(('PROY_EJEC x MES 2024'!S54/'PROY_EJEC x MES 2024'!R54-1),"NA")</f>
        <v>-0.097107692458339</v>
      </c>
      <c r="T54" s="222" t="n">
        <f aca="false">'PROY_EJEC x MES 2024'!U54-'PROY_EJEC x MES 2024'!T54</f>
        <v>-1500756.85714286</v>
      </c>
      <c r="U54" s="223" t="n">
        <f aca="false">IFERROR(('PROY_EJEC x MES 2024'!U54/'PROY_EJEC x MES 2024'!T54-1),"NA")</f>
        <v>-0.131209505748499</v>
      </c>
      <c r="V54" s="222" t="n">
        <f aca="false">'PROY_EJEC x MES 2024'!W54-'PROY_EJEC x MES 2024'!V54</f>
        <v>-1110704.85714286</v>
      </c>
      <c r="W54" s="223" t="n">
        <f aca="false">IFERROR(('PROY_EJEC x MES 2024'!W54/'PROY_EJEC x MES 2024'!V54-1),"NA")</f>
        <v>-0.097107692458339</v>
      </c>
      <c r="X54" s="222" t="n">
        <f aca="false">'PROY_EJEC x MES 2024'!Y54-'PROY_EJEC x MES 2024'!X54</f>
        <v>-2221409.71428571</v>
      </c>
      <c r="Y54" s="223" t="n">
        <f aca="false">IFERROR(('PROY_EJEC x MES 2024'!Y54/'PROY_EJEC x MES 2024'!X54-1),"NA")</f>
        <v>-0.097107692458339</v>
      </c>
    </row>
    <row r="55" s="226" customFormat="true" ht="12.75" hidden="false" customHeight="false" outlineLevel="0" collapsed="false">
      <c r="A55" s="232" t="str">
        <f aca="false">'PROY_EJEC x MES 2024'!A55</f>
        <v>AGENTE LIQUIDADORA</v>
      </c>
      <c r="B55" s="222" t="n">
        <f aca="false">'PROY_EJEC x MES 2024'!C55-'PROY_EJEC x MES 2024'!B55</f>
        <v>0</v>
      </c>
      <c r="C55" s="223" t="n">
        <f aca="false">IFERROR(('PROY_EJEC x MES 2024'!C55/'PROY_EJEC x MES 2024'!B55-1),"NA")</f>
        <v>0</v>
      </c>
      <c r="D55" s="222" t="n">
        <f aca="false">'PROY_EJEC x MES 2024'!E55-'PROY_EJEC x MES 2024'!D55</f>
        <v>0</v>
      </c>
      <c r="E55" s="223" t="n">
        <f aca="false">IFERROR(('PROY_EJEC x MES 2024'!E55/'PROY_EJEC x MES 2024'!D55-1),"NA")</f>
        <v>0</v>
      </c>
      <c r="F55" s="222" t="n">
        <f aca="false">'PROY_EJEC x MES 2024'!G55-'PROY_EJEC x MES 2024'!F55</f>
        <v>0</v>
      </c>
      <c r="G55" s="223" t="n">
        <f aca="false">IFERROR(('PROY_EJEC x MES 2024'!G55/'PROY_EJEC x MES 2024'!F55-1),"NA")</f>
        <v>0</v>
      </c>
      <c r="H55" s="222" t="n">
        <f aca="false">'PROY_EJEC x MES 2024'!I55-'PROY_EJEC x MES 2024'!H55</f>
        <v>0</v>
      </c>
      <c r="I55" s="223" t="n">
        <f aca="false">IFERROR(('PROY_EJEC x MES 2024'!I55/'PROY_EJEC x MES 2024'!H55-1),"NA")</f>
        <v>0</v>
      </c>
      <c r="J55" s="222" t="n">
        <f aca="false">'PROY_EJEC x MES 2024'!K55-'PROY_EJEC x MES 2024'!J55</f>
        <v>0</v>
      </c>
      <c r="K55" s="223" t="n">
        <f aca="false">IFERROR(('PROY_EJEC x MES 2024'!K55/'PROY_EJEC x MES 2024'!J55-1),"NA")</f>
        <v>0</v>
      </c>
      <c r="L55" s="222" t="n">
        <f aca="false">'PROY_EJEC x MES 2024'!M55-'PROY_EJEC x MES 2024'!L55</f>
        <v>0</v>
      </c>
      <c r="M55" s="223" t="n">
        <f aca="false">IFERROR(('PROY_EJEC x MES 2024'!M55/'PROY_EJEC x MES 2024'!L55-1),"NA")</f>
        <v>0</v>
      </c>
      <c r="N55" s="222" t="n">
        <f aca="false">'PROY_EJEC x MES 2024'!O55-'PROY_EJEC x MES 2024'!N55</f>
        <v>0</v>
      </c>
      <c r="O55" s="223" t="n">
        <f aca="false">IFERROR(('PROY_EJEC x MES 2024'!O55/'PROY_EJEC x MES 2024'!N55-1),"NA")</f>
        <v>0</v>
      </c>
      <c r="P55" s="222" t="n">
        <f aca="false">'PROY_EJEC x MES 2024'!Q55-'PROY_EJEC x MES 2024'!P55</f>
        <v>-600000</v>
      </c>
      <c r="Q55" s="223" t="n">
        <f aca="false">IFERROR(('PROY_EJEC x MES 2024'!Q55/'PROY_EJEC x MES 2024'!P55-1),"NA")</f>
        <v>-0.0301537842999297</v>
      </c>
      <c r="R55" s="222" t="n">
        <f aca="false">'PROY_EJEC x MES 2024'!S55-'PROY_EJEC x MES 2024'!R55</f>
        <v>-600000</v>
      </c>
      <c r="S55" s="223" t="n">
        <f aca="false">IFERROR(('PROY_EJEC x MES 2024'!S55/'PROY_EJEC x MES 2024'!R55-1),"NA")</f>
        <v>-0.0301537842999297</v>
      </c>
      <c r="T55" s="222" t="n">
        <f aca="false">'PROY_EJEC x MES 2024'!U55-'PROY_EJEC x MES 2024'!T55</f>
        <v>-2073325</v>
      </c>
      <c r="U55" s="223" t="n">
        <f aca="false">IFERROR(('PROY_EJEC x MES 2024'!U55/'PROY_EJEC x MES 2024'!T55-1),"NA")</f>
        <v>-0.104197658056086</v>
      </c>
      <c r="V55" s="222" t="n">
        <f aca="false">'PROY_EJEC x MES 2024'!W55-'PROY_EJEC x MES 2024'!V55</f>
        <v>-600000</v>
      </c>
      <c r="W55" s="223" t="n">
        <f aca="false">IFERROR(('PROY_EJEC x MES 2024'!W55/'PROY_EJEC x MES 2024'!V55-1),"NA")</f>
        <v>-0.0301537842999297</v>
      </c>
      <c r="X55" s="222" t="n">
        <f aca="false">'PROY_EJEC x MES 2024'!Y55-'PROY_EJEC x MES 2024'!X55</f>
        <v>-600000</v>
      </c>
      <c r="Y55" s="223" t="n">
        <f aca="false">IFERROR(('PROY_EJEC x MES 2024'!Y55/'PROY_EJEC x MES 2024'!X55-1),"NA")</f>
        <v>-0.0301537842999297</v>
      </c>
    </row>
    <row r="56" s="226" customFormat="true" ht="12.75" hidden="false" customHeight="false" outlineLevel="0" collapsed="false">
      <c r="A56" s="230" t="str">
        <f aca="false">'PROY_EJEC x MES 2024'!A56</f>
        <v>LUIS MARIO DUQUE</v>
      </c>
      <c r="B56" s="222" t="n">
        <f aca="false">'PROY_EJEC x MES 2024'!C56-'PROY_EJEC x MES 2024'!B56</f>
        <v>0</v>
      </c>
      <c r="C56" s="223" t="str">
        <f aca="false">IFERROR(('PROY_EJEC x MES 2024'!C56/'PROY_EJEC x MES 2024'!B56-1),"NA")</f>
        <v>NA</v>
      </c>
      <c r="D56" s="222" t="n">
        <f aca="false">'PROY_EJEC x MES 2024'!E56-'PROY_EJEC x MES 2024'!D56</f>
        <v>0</v>
      </c>
      <c r="E56" s="223" t="str">
        <f aca="false">IFERROR(('PROY_EJEC x MES 2024'!E56/'PROY_EJEC x MES 2024'!D56-1),"NA")</f>
        <v>NA</v>
      </c>
      <c r="F56" s="222" t="n">
        <f aca="false">'PROY_EJEC x MES 2024'!G56-'PROY_EJEC x MES 2024'!F56</f>
        <v>76990000</v>
      </c>
      <c r="G56" s="223" t="n">
        <f aca="false">IFERROR(('PROY_EJEC x MES 2024'!G56/'PROY_EJEC x MES 2024'!F56-1),"NA")</f>
        <v>3.8495</v>
      </c>
      <c r="H56" s="222" t="n">
        <f aca="false">'PROY_EJEC x MES 2024'!I56-'PROY_EJEC x MES 2024'!H56</f>
        <v>-20000000</v>
      </c>
      <c r="I56" s="223" t="n">
        <f aca="false">IFERROR(('PROY_EJEC x MES 2024'!I56/'PROY_EJEC x MES 2024'!H56-1),"NA")</f>
        <v>-1</v>
      </c>
      <c r="J56" s="222" t="n">
        <f aca="false">'PROY_EJEC x MES 2024'!K56-'PROY_EJEC x MES 2024'!J56</f>
        <v>48495000</v>
      </c>
      <c r="K56" s="223" t="str">
        <f aca="false">IFERROR(('PROY_EJEC x MES 2024'!K56/'PROY_EJEC x MES 2024'!J56-1),"NA")</f>
        <v>NA</v>
      </c>
      <c r="L56" s="222" t="n">
        <f aca="false">'PROY_EJEC x MES 2024'!M56-'PROY_EJEC x MES 2024'!L56</f>
        <v>0</v>
      </c>
      <c r="M56" s="223" t="str">
        <f aca="false">IFERROR(('PROY_EJEC x MES 2024'!M56/'PROY_EJEC x MES 2024'!L56-1),"NA")</f>
        <v>NA</v>
      </c>
      <c r="N56" s="222" t="n">
        <f aca="false">'PROY_EJEC x MES 2024'!O56-'PROY_EJEC x MES 2024'!N56</f>
        <v>0</v>
      </c>
      <c r="O56" s="223" t="str">
        <f aca="false">IFERROR(('PROY_EJEC x MES 2024'!O56/'PROY_EJEC x MES 2024'!N56-1),"NA")</f>
        <v>NA</v>
      </c>
      <c r="P56" s="222" t="n">
        <f aca="false">'PROY_EJEC x MES 2024'!Q56-'PROY_EJEC x MES 2024'!P56</f>
        <v>0</v>
      </c>
      <c r="Q56" s="223" t="str">
        <f aca="false">IFERROR(('PROY_EJEC x MES 2024'!Q56/'PROY_EJEC x MES 2024'!P56-1),"NA")</f>
        <v>NA</v>
      </c>
      <c r="R56" s="222" t="n">
        <f aca="false">'PROY_EJEC x MES 2024'!S56-'PROY_EJEC x MES 2024'!R56</f>
        <v>0</v>
      </c>
      <c r="S56" s="223" t="str">
        <f aca="false">IFERROR(('PROY_EJEC x MES 2024'!S56/'PROY_EJEC x MES 2024'!R56-1),"NA")</f>
        <v>NA</v>
      </c>
      <c r="T56" s="222" t="n">
        <f aca="false">'PROY_EJEC x MES 2024'!U56-'PROY_EJEC x MES 2024'!T56</f>
        <v>70815000</v>
      </c>
      <c r="U56" s="223" t="str">
        <f aca="false">IFERROR(('PROY_EJEC x MES 2024'!U56/'PROY_EJEC x MES 2024'!T56-1),"NA")</f>
        <v>NA</v>
      </c>
      <c r="V56" s="222" t="n">
        <f aca="false">'PROY_EJEC x MES 2024'!W56-'PROY_EJEC x MES 2024'!V56</f>
        <v>0</v>
      </c>
      <c r="W56" s="223" t="str">
        <f aca="false">IFERROR(('PROY_EJEC x MES 2024'!W56/'PROY_EJEC x MES 2024'!V56-1),"NA")</f>
        <v>NA</v>
      </c>
      <c r="X56" s="222" t="n">
        <f aca="false">'PROY_EJEC x MES 2024'!Y56-'PROY_EJEC x MES 2024'!X56</f>
        <v>0</v>
      </c>
      <c r="Y56" s="223" t="str">
        <f aca="false">IFERROR(('PROY_EJEC x MES 2024'!Y56/'PROY_EJEC x MES 2024'!X56-1),"NA")</f>
        <v>NA</v>
      </c>
    </row>
    <row r="57" s="226" customFormat="true" ht="12.75" hidden="false" customHeight="false" outlineLevel="0" collapsed="false">
      <c r="A57" s="230" t="str">
        <f aca="false">'PROY_EJEC x MES 2024'!A57</f>
        <v>DACIO ALJADI GONZALEZ - CIERRE FISCAL</v>
      </c>
      <c r="B57" s="222" t="n">
        <f aca="false">'PROY_EJEC x MES 2024'!C57-'PROY_EJEC x MES 2024'!B57</f>
        <v>-560000</v>
      </c>
      <c r="C57" s="223" t="n">
        <f aca="false">IFERROR(('PROY_EJEC x MES 2024'!C57/'PROY_EJEC x MES 2024'!B57-1),"NA")</f>
        <v>-0.14</v>
      </c>
      <c r="D57" s="222" t="n">
        <f aca="false">'PROY_EJEC x MES 2024'!E57-'PROY_EJEC x MES 2024'!D57</f>
        <v>0</v>
      </c>
      <c r="E57" s="223" t="str">
        <f aca="false">IFERROR(('PROY_EJEC x MES 2024'!E57/'PROY_EJEC x MES 2024'!D57-1),"NA")</f>
        <v>NA</v>
      </c>
      <c r="F57" s="222" t="n">
        <f aca="false">'PROY_EJEC x MES 2024'!G57-'PROY_EJEC x MES 2024'!F57</f>
        <v>0</v>
      </c>
      <c r="G57" s="223" t="str">
        <f aca="false">IFERROR(('PROY_EJEC x MES 2024'!G57/'PROY_EJEC x MES 2024'!F57-1),"NA")</f>
        <v>NA</v>
      </c>
      <c r="H57" s="222" t="n">
        <f aca="false">'PROY_EJEC x MES 2024'!I57-'PROY_EJEC x MES 2024'!H57</f>
        <v>0</v>
      </c>
      <c r="I57" s="223" t="str">
        <f aca="false">IFERROR(('PROY_EJEC x MES 2024'!I57/'PROY_EJEC x MES 2024'!H57-1),"NA")</f>
        <v>NA</v>
      </c>
      <c r="J57" s="222" t="n">
        <f aca="false">'PROY_EJEC x MES 2024'!K57-'PROY_EJEC x MES 2024'!J57</f>
        <v>0</v>
      </c>
      <c r="K57" s="223" t="str">
        <f aca="false">IFERROR(('PROY_EJEC x MES 2024'!K57/'PROY_EJEC x MES 2024'!J57-1),"NA")</f>
        <v>NA</v>
      </c>
      <c r="L57" s="222" t="n">
        <f aca="false">'PROY_EJEC x MES 2024'!M57-'PROY_EJEC x MES 2024'!L57</f>
        <v>0</v>
      </c>
      <c r="M57" s="223" t="str">
        <f aca="false">IFERROR(('PROY_EJEC x MES 2024'!M57/'PROY_EJEC x MES 2024'!L57-1),"NA")</f>
        <v>NA</v>
      </c>
      <c r="N57" s="222" t="n">
        <f aca="false">'PROY_EJEC x MES 2024'!O57-'PROY_EJEC x MES 2024'!N57</f>
        <v>0</v>
      </c>
      <c r="O57" s="223" t="str">
        <f aca="false">IFERROR(('PROY_EJEC x MES 2024'!O57/'PROY_EJEC x MES 2024'!N57-1),"NA")</f>
        <v>NA</v>
      </c>
      <c r="P57" s="222" t="n">
        <f aca="false">'PROY_EJEC x MES 2024'!Q57-'PROY_EJEC x MES 2024'!P57</f>
        <v>0</v>
      </c>
      <c r="Q57" s="223" t="str">
        <f aca="false">IFERROR(('PROY_EJEC x MES 2024'!Q57/'PROY_EJEC x MES 2024'!P57-1),"NA")</f>
        <v>NA</v>
      </c>
      <c r="R57" s="222" t="n">
        <f aca="false">'PROY_EJEC x MES 2024'!S57-'PROY_EJEC x MES 2024'!R57</f>
        <v>0</v>
      </c>
      <c r="S57" s="223" t="str">
        <f aca="false">IFERROR(('PROY_EJEC x MES 2024'!S57/'PROY_EJEC x MES 2024'!R57-1),"NA")</f>
        <v>NA</v>
      </c>
      <c r="T57" s="222" t="n">
        <f aca="false">'PROY_EJEC x MES 2024'!U57-'PROY_EJEC x MES 2024'!T57</f>
        <v>0</v>
      </c>
      <c r="U57" s="223" t="str">
        <f aca="false">IFERROR(('PROY_EJEC x MES 2024'!U57/'PROY_EJEC x MES 2024'!T57-1),"NA")</f>
        <v>NA</v>
      </c>
      <c r="V57" s="222" t="n">
        <f aca="false">'PROY_EJEC x MES 2024'!W57-'PROY_EJEC x MES 2024'!V57</f>
        <v>0</v>
      </c>
      <c r="W57" s="223" t="str">
        <f aca="false">IFERROR(('PROY_EJEC x MES 2024'!W57/'PROY_EJEC x MES 2024'!V57-1),"NA")</f>
        <v>NA</v>
      </c>
      <c r="X57" s="222" t="n">
        <f aca="false">'PROY_EJEC x MES 2024'!Y57-'PROY_EJEC x MES 2024'!X57</f>
        <v>0</v>
      </c>
      <c r="Y57" s="223" t="str">
        <f aca="false">IFERROR(('PROY_EJEC x MES 2024'!Y57/'PROY_EJEC x MES 2024'!X57-1),"NA")</f>
        <v>NA</v>
      </c>
    </row>
    <row r="58" s="226" customFormat="true" ht="12.75" hidden="false" customHeight="false" outlineLevel="0" collapsed="false">
      <c r="A58" s="230" t="str">
        <f aca="false">'PROY_EJEC x MES 2024'!A58</f>
        <v>YOLANDA XIMENA CASAS DEL CASTILLO</v>
      </c>
      <c r="B58" s="222" t="n">
        <f aca="false">'PROY_EJEC x MES 2024'!C58-'PROY_EJEC x MES 2024'!B58</f>
        <v>0</v>
      </c>
      <c r="C58" s="223" t="str">
        <f aca="false">IFERROR(('PROY_EJEC x MES 2024'!C58/'PROY_EJEC x MES 2024'!B58-1),"NA")</f>
        <v>NA</v>
      </c>
      <c r="D58" s="222" t="n">
        <f aca="false">'PROY_EJEC x MES 2024'!E58-'PROY_EJEC x MES 2024'!D58</f>
        <v>0</v>
      </c>
      <c r="E58" s="223" t="str">
        <f aca="false">IFERROR(('PROY_EJEC x MES 2024'!E58/'PROY_EJEC x MES 2024'!D58-1),"NA")</f>
        <v>NA</v>
      </c>
      <c r="F58" s="222" t="n">
        <f aca="false">'PROY_EJEC x MES 2024'!G58-'PROY_EJEC x MES 2024'!F58</f>
        <v>-233032.32</v>
      </c>
      <c r="G58" s="223" t="n">
        <f aca="false">IFERROR(('PROY_EJEC x MES 2024'!G58/'PROY_EJEC x MES 2024'!F58-1),"NA")</f>
        <v>-0.120390549398246</v>
      </c>
      <c r="H58" s="222" t="n">
        <f aca="false">'PROY_EJEC x MES 2024'!I58-'PROY_EJEC x MES 2024'!H58</f>
        <v>-3950157.28</v>
      </c>
      <c r="I58" s="223" t="n">
        <f aca="false">IFERROR(('PROY_EJEC x MES 2024'!I58/'PROY_EJEC x MES 2024'!H58-1),"NA")</f>
        <v>-1</v>
      </c>
      <c r="J58" s="222" t="n">
        <f aca="false">'PROY_EJEC x MES 2024'!K58-'PROY_EJEC x MES 2024'!J58</f>
        <v>0</v>
      </c>
      <c r="K58" s="223" t="str">
        <f aca="false">IFERROR(('PROY_EJEC x MES 2024'!K58/'PROY_EJEC x MES 2024'!J58-1),"NA")</f>
        <v>NA</v>
      </c>
      <c r="L58" s="222" t="n">
        <f aca="false">'PROY_EJEC x MES 2024'!M58-'PROY_EJEC x MES 2024'!L58</f>
        <v>-1316699.76</v>
      </c>
      <c r="M58" s="223" t="n">
        <f aca="false">IFERROR(('PROY_EJEC x MES 2024'!M58/'PROY_EJEC x MES 2024'!L58-1),"NA")</f>
        <v>-1</v>
      </c>
      <c r="N58" s="222" t="n">
        <f aca="false">'PROY_EJEC x MES 2024'!O58-'PROY_EJEC x MES 2024'!N58</f>
        <v>0</v>
      </c>
      <c r="O58" s="223" t="str">
        <f aca="false">IFERROR(('PROY_EJEC x MES 2024'!O58/'PROY_EJEC x MES 2024'!N58-1),"NA")</f>
        <v>NA</v>
      </c>
      <c r="P58" s="222" t="n">
        <f aca="false">'PROY_EJEC x MES 2024'!Q58-'PROY_EJEC x MES 2024'!P58</f>
        <v>-1316699.76</v>
      </c>
      <c r="Q58" s="223" t="n">
        <f aca="false">IFERROR(('PROY_EJEC x MES 2024'!Q58/'PROY_EJEC x MES 2024'!P58-1),"NA")</f>
        <v>-1</v>
      </c>
      <c r="R58" s="222" t="n">
        <f aca="false">'PROY_EJEC x MES 2024'!S58-'PROY_EJEC x MES 2024'!R58</f>
        <v>0</v>
      </c>
      <c r="S58" s="223" t="str">
        <f aca="false">IFERROR(('PROY_EJEC x MES 2024'!S58/'PROY_EJEC x MES 2024'!R58-1),"NA")</f>
        <v>NA</v>
      </c>
      <c r="T58" s="222" t="n">
        <f aca="false">'PROY_EJEC x MES 2024'!U58-'PROY_EJEC x MES 2024'!T58</f>
        <v>0</v>
      </c>
      <c r="U58" s="223" t="str">
        <f aca="false">IFERROR(('PROY_EJEC x MES 2024'!U58/'PROY_EJEC x MES 2024'!T58-1),"NA")</f>
        <v>NA</v>
      </c>
      <c r="V58" s="222" t="n">
        <f aca="false">'PROY_EJEC x MES 2024'!W58-'PROY_EJEC x MES 2024'!V58</f>
        <v>0</v>
      </c>
      <c r="W58" s="223" t="str">
        <f aca="false">IFERROR(('PROY_EJEC x MES 2024'!W58/'PROY_EJEC x MES 2024'!V58-1),"NA")</f>
        <v>NA</v>
      </c>
      <c r="X58" s="222" t="n">
        <f aca="false">'PROY_EJEC x MES 2024'!Y58-'PROY_EJEC x MES 2024'!X58</f>
        <v>0</v>
      </c>
      <c r="Y58" s="223" t="str">
        <f aca="false">IFERROR(('PROY_EJEC x MES 2024'!Y58/'PROY_EJEC x MES 2024'!X58-1),"NA")</f>
        <v>NA</v>
      </c>
    </row>
    <row r="59" s="226" customFormat="true" ht="12.75" hidden="false" customHeight="false" outlineLevel="0" collapsed="false">
      <c r="A59" s="230" t="str">
        <f aca="false">'PROY_EJEC x MES 2024'!A59</f>
        <v>FERNANDO VASQUEZ BOTERO</v>
      </c>
      <c r="B59" s="222" t="n">
        <f aca="false">'PROY_EJEC x MES 2024'!C59-'PROY_EJEC x MES 2024'!B59</f>
        <v>0</v>
      </c>
      <c r="C59" s="223" t="str">
        <f aca="false">IFERROR(('PROY_EJEC x MES 2024'!C59/'PROY_EJEC x MES 2024'!B59-1),"NA")</f>
        <v>NA</v>
      </c>
      <c r="D59" s="222" t="n">
        <f aca="false">'PROY_EJEC x MES 2024'!E59-'PROY_EJEC x MES 2024'!D59</f>
        <v>0</v>
      </c>
      <c r="E59" s="223" t="str">
        <f aca="false">IFERROR(('PROY_EJEC x MES 2024'!E59/'PROY_EJEC x MES 2024'!D59-1),"NA")</f>
        <v>NA</v>
      </c>
      <c r="F59" s="222" t="n">
        <f aca="false">'PROY_EJEC x MES 2024'!G59-'PROY_EJEC x MES 2024'!F59</f>
        <v>-14000000</v>
      </c>
      <c r="G59" s="223" t="n">
        <f aca="false">IFERROR(('PROY_EJEC x MES 2024'!G59/'PROY_EJEC x MES 2024'!F59-1),"NA")</f>
        <v>-1</v>
      </c>
      <c r="H59" s="222" t="n">
        <f aca="false">'PROY_EJEC x MES 2024'!I59-'PROY_EJEC x MES 2024'!H59</f>
        <v>0</v>
      </c>
      <c r="I59" s="223" t="str">
        <f aca="false">IFERROR(('PROY_EJEC x MES 2024'!I59/'PROY_EJEC x MES 2024'!H59-1),"NA")</f>
        <v>NA</v>
      </c>
      <c r="J59" s="222" t="n">
        <f aca="false">'PROY_EJEC x MES 2024'!K59-'PROY_EJEC x MES 2024'!J59</f>
        <v>6408954</v>
      </c>
      <c r="K59" s="223" t="str">
        <f aca="false">IFERROR(('PROY_EJEC x MES 2024'!K59/'PROY_EJEC x MES 2024'!J59-1),"NA")</f>
        <v>NA</v>
      </c>
      <c r="L59" s="222" t="n">
        <f aca="false">'PROY_EJEC x MES 2024'!M59-'PROY_EJEC x MES 2024'!L59</f>
        <v>0</v>
      </c>
      <c r="M59" s="223" t="str">
        <f aca="false">IFERROR(('PROY_EJEC x MES 2024'!M59/'PROY_EJEC x MES 2024'!L59-1),"NA")</f>
        <v>NA</v>
      </c>
      <c r="N59" s="222" t="n">
        <f aca="false">'PROY_EJEC x MES 2024'!O59-'PROY_EJEC x MES 2024'!N59</f>
        <v>0</v>
      </c>
      <c r="O59" s="223" t="str">
        <f aca="false">IFERROR(('PROY_EJEC x MES 2024'!O59/'PROY_EJEC x MES 2024'!N59-1),"NA")</f>
        <v>NA</v>
      </c>
      <c r="P59" s="222" t="n">
        <f aca="false">'PROY_EJEC x MES 2024'!Q59-'PROY_EJEC x MES 2024'!P59</f>
        <v>0</v>
      </c>
      <c r="Q59" s="223" t="str">
        <f aca="false">IFERROR(('PROY_EJEC x MES 2024'!Q59/'PROY_EJEC x MES 2024'!P59-1),"NA")</f>
        <v>NA</v>
      </c>
      <c r="R59" s="222" t="n">
        <f aca="false">'PROY_EJEC x MES 2024'!S59-'PROY_EJEC x MES 2024'!R59</f>
        <v>0</v>
      </c>
      <c r="S59" s="223" t="str">
        <f aca="false">IFERROR(('PROY_EJEC x MES 2024'!S59/'PROY_EJEC x MES 2024'!R59-1),"NA")</f>
        <v>NA</v>
      </c>
      <c r="T59" s="222" t="n">
        <f aca="false">'PROY_EJEC x MES 2024'!U59-'PROY_EJEC x MES 2024'!T59</f>
        <v>0</v>
      </c>
      <c r="U59" s="223" t="str">
        <f aca="false">IFERROR(('PROY_EJEC x MES 2024'!U59/'PROY_EJEC x MES 2024'!T59-1),"NA")</f>
        <v>NA</v>
      </c>
      <c r="V59" s="222" t="n">
        <f aca="false">'PROY_EJEC x MES 2024'!W59-'PROY_EJEC x MES 2024'!V59</f>
        <v>0</v>
      </c>
      <c r="W59" s="223" t="str">
        <f aca="false">IFERROR(('PROY_EJEC x MES 2024'!W59/'PROY_EJEC x MES 2024'!V59-1),"NA")</f>
        <v>NA</v>
      </c>
      <c r="X59" s="222" t="n">
        <f aca="false">'PROY_EJEC x MES 2024'!Y59-'PROY_EJEC x MES 2024'!X59</f>
        <v>0</v>
      </c>
      <c r="Y59" s="223" t="str">
        <f aca="false">IFERROR(('PROY_EJEC x MES 2024'!Y59/'PROY_EJEC x MES 2024'!X59-1),"NA")</f>
        <v>NA</v>
      </c>
    </row>
    <row r="60" s="226" customFormat="true" ht="12.75" hidden="false" customHeight="false" outlineLevel="0" collapsed="false">
      <c r="A60" s="230" t="str">
        <f aca="false">'PROY_EJEC x MES 2024'!A60</f>
        <v>GLADYS NATALIA ROLDAN BARONA</v>
      </c>
      <c r="B60" s="222" t="n">
        <f aca="false">'PROY_EJEC x MES 2024'!C60-'PROY_EJEC x MES 2024'!B60</f>
        <v>-11527000</v>
      </c>
      <c r="C60" s="223" t="n">
        <f aca="false">IFERROR(('PROY_EJEC x MES 2024'!C60/'PROY_EJEC x MES 2024'!B60-1),"NA")</f>
        <v>-1</v>
      </c>
      <c r="D60" s="222" t="n">
        <f aca="false">'PROY_EJEC x MES 2024'!E60-'PROY_EJEC x MES 2024'!D60</f>
        <v>5205923.59</v>
      </c>
      <c r="E60" s="223" t="n">
        <f aca="false">IFERROR(('PROY_EJEC x MES 2024'!E60/'PROY_EJEC x MES 2024'!D60-1),"NA")</f>
        <v>0.451628662271189</v>
      </c>
      <c r="F60" s="222" t="n">
        <f aca="false">'PROY_EJEC x MES 2024'!G60-'PROY_EJEC x MES 2024'!F60</f>
        <v>-11527000</v>
      </c>
      <c r="G60" s="223" t="n">
        <f aca="false">IFERROR(('PROY_EJEC x MES 2024'!G60/'PROY_EJEC x MES 2024'!F60-1),"NA")</f>
        <v>-1</v>
      </c>
      <c r="H60" s="222" t="n">
        <f aca="false">'PROY_EJEC x MES 2024'!I60-'PROY_EJEC x MES 2024'!H60</f>
        <v>747704.59</v>
      </c>
      <c r="I60" s="223" t="n">
        <f aca="false">IFERROR(('PROY_EJEC x MES 2024'!I60/'PROY_EJEC x MES 2024'!H60-1),"NA")</f>
        <v>0.064865497527544</v>
      </c>
      <c r="J60" s="222" t="n">
        <f aca="false">'PROY_EJEC x MES 2024'!K60-'PROY_EJEC x MES 2024'!J60</f>
        <v>445104.59</v>
      </c>
      <c r="K60" s="223" t="n">
        <f aca="false">IFERROR(('PROY_EJEC x MES 2024'!K60/'PROY_EJEC x MES 2024'!J60-1),"NA")</f>
        <v>0.0386140877938752</v>
      </c>
      <c r="L60" s="222" t="n">
        <f aca="false">'PROY_EJEC x MES 2024'!M60-'PROY_EJEC x MES 2024'!L60</f>
        <v>445104.59</v>
      </c>
      <c r="M60" s="223" t="n">
        <f aca="false">IFERROR(('PROY_EJEC x MES 2024'!M60/'PROY_EJEC x MES 2024'!L60-1),"NA")</f>
        <v>0.0386140877938752</v>
      </c>
      <c r="N60" s="222" t="n">
        <f aca="false">'PROY_EJEC x MES 2024'!O60-'PROY_EJEC x MES 2024'!N60</f>
        <v>445038.59</v>
      </c>
      <c r="O60" s="223" t="n">
        <f aca="false">IFERROR(('PROY_EJEC x MES 2024'!O60/'PROY_EJEC x MES 2024'!N60-1),"NA")</f>
        <v>0.0386083621063589</v>
      </c>
      <c r="P60" s="222" t="n">
        <f aca="false">'PROY_EJEC x MES 2024'!Q60-'PROY_EJEC x MES 2024'!P60</f>
        <v>445038.59</v>
      </c>
      <c r="Q60" s="223" t="n">
        <f aca="false">IFERROR(('PROY_EJEC x MES 2024'!Q60/'PROY_EJEC x MES 2024'!P60-1),"NA")</f>
        <v>0.0386083621063589</v>
      </c>
      <c r="R60" s="222" t="n">
        <f aca="false">'PROY_EJEC x MES 2024'!S60-'PROY_EJEC x MES 2024'!R60</f>
        <v>687135.59</v>
      </c>
      <c r="S60" s="223" t="n">
        <f aca="false">IFERROR(('PROY_EJEC x MES 2024'!S60/'PROY_EJEC x MES 2024'!R60-1),"NA")</f>
        <v>0.0596109646915937</v>
      </c>
      <c r="T60" s="222" t="n">
        <f aca="false">'PROY_EJEC x MES 2024'!U60-'PROY_EJEC x MES 2024'!T60</f>
        <v>687135.59</v>
      </c>
      <c r="U60" s="223" t="n">
        <f aca="false">IFERROR(('PROY_EJEC x MES 2024'!U60/'PROY_EJEC x MES 2024'!T60-1),"NA")</f>
        <v>0.0596109646915937</v>
      </c>
      <c r="V60" s="222" t="n">
        <f aca="false">'PROY_EJEC x MES 2024'!W60-'PROY_EJEC x MES 2024'!V60</f>
        <v>323986.59</v>
      </c>
      <c r="W60" s="223" t="n">
        <f aca="false">IFERROR(('PROY_EJEC x MES 2024'!W60/'PROY_EJEC x MES 2024'!V60-1),"NA")</f>
        <v>0.0281067571787976</v>
      </c>
      <c r="X60" s="222" t="n">
        <f aca="false">'PROY_EJEC x MES 2024'!Y60-'PROY_EJEC x MES 2024'!X60</f>
        <v>12901271.18</v>
      </c>
      <c r="Y60" s="223" t="n">
        <f aca="false">IFERROR(('PROY_EJEC x MES 2024'!Y60/'PROY_EJEC x MES 2024'!X60-1),"NA")</f>
        <v>1.11922192938319</v>
      </c>
    </row>
    <row r="61" s="226" customFormat="true" ht="12.75" hidden="false" customHeight="false" outlineLevel="0" collapsed="false">
      <c r="A61" s="230" t="str">
        <f aca="false">'PROY_EJEC x MES 2024'!A61</f>
        <v>SOTOMONTE &amp; RODRIGUEZ S.A.S.</v>
      </c>
      <c r="B61" s="222" t="n">
        <f aca="false">'PROY_EJEC x MES 2024'!C61-'PROY_EJEC x MES 2024'!B61</f>
        <v>-46768000</v>
      </c>
      <c r="C61" s="223" t="n">
        <f aca="false">IFERROR(('PROY_EJEC x MES 2024'!C61/'PROY_EJEC x MES 2024'!B61-1),"NA")</f>
        <v>-1</v>
      </c>
      <c r="D61" s="222" t="n">
        <f aca="false">'PROY_EJEC x MES 2024'!E61-'PROY_EJEC x MES 2024'!D61</f>
        <v>-46768000</v>
      </c>
      <c r="E61" s="223" t="n">
        <f aca="false">IFERROR(('PROY_EJEC x MES 2024'!E61/'PROY_EJEC x MES 2024'!D61-1),"NA")</f>
        <v>-1</v>
      </c>
      <c r="F61" s="222" t="n">
        <f aca="false">'PROY_EJEC x MES 2024'!G61-'PROY_EJEC x MES 2024'!F61</f>
        <v>-33976797</v>
      </c>
      <c r="G61" s="223" t="n">
        <f aca="false">IFERROR(('PROY_EJEC x MES 2024'!G61/'PROY_EJEC x MES 2024'!F61-1),"NA")</f>
        <v>-0.726496685768047</v>
      </c>
      <c r="H61" s="222" t="n">
        <f aca="false">'PROY_EJEC x MES 2024'!I61-'PROY_EJEC x MES 2024'!H61</f>
        <v>-46768000</v>
      </c>
      <c r="I61" s="223" t="n">
        <f aca="false">IFERROR(('PROY_EJEC x MES 2024'!I61/'PROY_EJEC x MES 2024'!H61-1),"NA")</f>
        <v>-1</v>
      </c>
      <c r="J61" s="222" t="n">
        <f aca="false">'PROY_EJEC x MES 2024'!K61-'PROY_EJEC x MES 2024'!J61</f>
        <v>68353301</v>
      </c>
      <c r="K61" s="223" t="n">
        <f aca="false">IFERROR(('PROY_EJEC x MES 2024'!K61/'PROY_EJEC x MES 2024'!J61-1),"NA")</f>
        <v>1.46153996322272</v>
      </c>
      <c r="L61" s="222" t="n">
        <f aca="false">'PROY_EJEC x MES 2024'!M61-'PROY_EJEC x MES 2024'!L61</f>
        <v>-8394233</v>
      </c>
      <c r="M61" s="223" t="n">
        <f aca="false">IFERROR(('PROY_EJEC x MES 2024'!M61/'PROY_EJEC x MES 2024'!L61-1),"NA")</f>
        <v>-0.179486678925761</v>
      </c>
      <c r="N61" s="222" t="n">
        <f aca="false">'PROY_EJEC x MES 2024'!O61-'PROY_EJEC x MES 2024'!N61</f>
        <v>-8394394</v>
      </c>
      <c r="O61" s="223" t="n">
        <f aca="false">IFERROR(('PROY_EJEC x MES 2024'!O61/'PROY_EJEC x MES 2024'!N61-1),"NA")</f>
        <v>-0.179490121450565</v>
      </c>
      <c r="P61" s="222" t="n">
        <f aca="false">'PROY_EJEC x MES 2024'!Q61-'PROY_EJEC x MES 2024'!P61</f>
        <v>-8394394</v>
      </c>
      <c r="Q61" s="223" t="n">
        <f aca="false">IFERROR(('PROY_EJEC x MES 2024'!Q61/'PROY_EJEC x MES 2024'!P61-1),"NA")</f>
        <v>-0.179490121450565</v>
      </c>
      <c r="R61" s="222" t="n">
        <f aca="false">'PROY_EJEC x MES 2024'!S61-'PROY_EJEC x MES 2024'!R61</f>
        <v>-8590879</v>
      </c>
      <c r="S61" s="223" t="n">
        <f aca="false">IFERROR(('PROY_EJEC x MES 2024'!S61/'PROY_EJEC x MES 2024'!R61-1),"NA")</f>
        <v>-0.183691391549778</v>
      </c>
      <c r="T61" s="222" t="n">
        <f aca="false">'PROY_EJEC x MES 2024'!U61-'PROY_EJEC x MES 2024'!T61</f>
        <v>-9835245</v>
      </c>
      <c r="U61" s="223" t="n">
        <f aca="false">IFERROR(('PROY_EJEC x MES 2024'!U61/'PROY_EJEC x MES 2024'!T61-1),"NA")</f>
        <v>-0.210298601607937</v>
      </c>
      <c r="V61" s="222" t="n">
        <f aca="false">'PROY_EJEC x MES 2024'!W61-'PROY_EJEC x MES 2024'!V61</f>
        <v>-8590879</v>
      </c>
      <c r="W61" s="223" t="n">
        <f aca="false">IFERROR(('PROY_EJEC x MES 2024'!W61/'PROY_EJEC x MES 2024'!V61-1),"NA")</f>
        <v>-0.183691391549778</v>
      </c>
      <c r="X61" s="222" t="n">
        <f aca="false">'PROY_EJEC x MES 2024'!Y61-'PROY_EJEC x MES 2024'!X61</f>
        <v>29586242</v>
      </c>
      <c r="Y61" s="223" t="n">
        <f aca="false">IFERROR(('PROY_EJEC x MES 2024'!Y61/'PROY_EJEC x MES 2024'!X61-1),"NA")</f>
        <v>0.632617216900445</v>
      </c>
    </row>
    <row r="62" s="226" customFormat="true" ht="12.75" hidden="false" customHeight="false" outlineLevel="0" collapsed="false">
      <c r="A62" s="230" t="str">
        <f aca="false">'PROY_EJEC x MES 2024'!A62</f>
        <v>AVALUOS - TRIBUTARISTA - OTROS ASESORES - SERVICIOS</v>
      </c>
      <c r="B62" s="222" t="n">
        <f aca="false">'PROY_EJEC x MES 2024'!C62-'PROY_EJEC x MES 2024'!B62</f>
        <v>-272153116.278084</v>
      </c>
      <c r="C62" s="223" t="n">
        <f aca="false">IFERROR(('PROY_EJEC x MES 2024'!C62/'PROY_EJEC x MES 2024'!B62-1),"NA")</f>
        <v>-1</v>
      </c>
      <c r="D62" s="222" t="n">
        <f aca="false">'PROY_EJEC x MES 2024'!E62-'PROY_EJEC x MES 2024'!D62</f>
        <v>-272615866.278084</v>
      </c>
      <c r="E62" s="223" t="n">
        <f aca="false">IFERROR(('PROY_EJEC x MES 2024'!E62/'PROY_EJEC x MES 2024'!D62-1),"NA")</f>
        <v>-0.990868799474276</v>
      </c>
      <c r="F62" s="222" t="n">
        <f aca="false">'PROY_EJEC x MES 2024'!G62-'PROY_EJEC x MES 2024'!F62</f>
        <v>-270601076.278084</v>
      </c>
      <c r="G62" s="223" t="n">
        <f aca="false">IFERROR(('PROY_EJEC x MES 2024'!G62/'PROY_EJEC x MES 2024'!F62-1),"NA")</f>
        <v>-0.983545702048771</v>
      </c>
      <c r="H62" s="222" t="n">
        <f aca="false">'PROY_EJEC x MES 2024'!I62-'PROY_EJEC x MES 2024'!H62</f>
        <v>-265427316.278084</v>
      </c>
      <c r="I62" s="223" t="n">
        <f aca="false">IFERROR(('PROY_EJEC x MES 2024'!I62/'PROY_EJEC x MES 2024'!H62-1),"NA")</f>
        <v>-0.964740790104509</v>
      </c>
      <c r="J62" s="222" t="n">
        <f aca="false">'PROY_EJEC x MES 2024'!K62-'PROY_EJEC x MES 2024'!J62</f>
        <v>-251969316.278084</v>
      </c>
      <c r="K62" s="223" t="n">
        <f aca="false">IFERROR(('PROY_EJEC x MES 2024'!K62/'PROY_EJEC x MES 2024'!J62-1),"NA")</f>
        <v>-0.915825396861321</v>
      </c>
      <c r="L62" s="222" t="n">
        <f aca="false">'PROY_EJEC x MES 2024'!M62-'PROY_EJEC x MES 2024'!L62</f>
        <v>-251969316.278084</v>
      </c>
      <c r="M62" s="223" t="n">
        <f aca="false">IFERROR(('PROY_EJEC x MES 2024'!M62/'PROY_EJEC x MES 2024'!L62-1),"NA")</f>
        <v>-0.915825396861321</v>
      </c>
      <c r="N62" s="222" t="n">
        <f aca="false">'PROY_EJEC x MES 2024'!O62-'PROY_EJEC x MES 2024'!N62</f>
        <v>-251969316.278084</v>
      </c>
      <c r="O62" s="223" t="n">
        <f aca="false">IFERROR(('PROY_EJEC x MES 2024'!O62/'PROY_EJEC x MES 2024'!N62-1),"NA")</f>
        <v>-0.915825396861321</v>
      </c>
      <c r="P62" s="222" t="n">
        <f aca="false">'PROY_EJEC x MES 2024'!Q62-'PROY_EJEC x MES 2024'!P62</f>
        <v>-249379972.278084</v>
      </c>
      <c r="Q62" s="223" t="n">
        <f aca="false">IFERROR(('PROY_EJEC x MES 2024'!Q62/'PROY_EJEC x MES 2024'!P62-1),"NA")</f>
        <v>-0.906413985061508</v>
      </c>
      <c r="R62" s="222" t="n">
        <f aca="false">'PROY_EJEC x MES 2024'!S62-'PROY_EJEC x MES 2024'!R62</f>
        <v>-255089316.278084</v>
      </c>
      <c r="S62" s="223" t="n">
        <f aca="false">IFERROR(('PROY_EJEC x MES 2024'!S62/'PROY_EJEC x MES 2024'!R62-1),"NA")</f>
        <v>-0.917164793303512</v>
      </c>
      <c r="T62" s="222" t="n">
        <f aca="false">'PROY_EJEC x MES 2024'!U62-'PROY_EJEC x MES 2024'!T62</f>
        <v>-255269316.278084</v>
      </c>
      <c r="U62" s="223" t="n">
        <f aca="false">IFERROR(('PROY_EJEC x MES 2024'!U62/'PROY_EJEC x MES 2024'!T62-1),"NA")</f>
        <v>-0.917811977063316</v>
      </c>
      <c r="V62" s="222" t="n">
        <f aca="false">'PROY_EJEC x MES 2024'!W62-'PROY_EJEC x MES 2024'!V62</f>
        <v>-253799572.278084</v>
      </c>
      <c r="W62" s="223" t="n">
        <f aca="false">IFERROR(('PROY_EJEC x MES 2024'!W62/'PROY_EJEC x MES 2024'!V62-1),"NA")</f>
        <v>-0.912527563464043</v>
      </c>
      <c r="X62" s="222" t="n">
        <f aca="false">'PROY_EJEC x MES 2024'!Y62-'PROY_EJEC x MES 2024'!X62</f>
        <v>-170238173.278084</v>
      </c>
      <c r="Y62" s="223" t="n">
        <f aca="false">IFERROR(('PROY_EJEC x MES 2024'!Y62/'PROY_EJEC x MES 2024'!X62-1),"NA")</f>
        <v>-0.612085450245788</v>
      </c>
    </row>
    <row r="63" s="226" customFormat="true" ht="12.75" hidden="false" customHeight="false" outlineLevel="0" collapsed="false">
      <c r="A63" s="230" t="str">
        <f aca="false">'PROY_EJEC x MES 2024'!A63</f>
        <v>TOTALES</v>
      </c>
      <c r="B63" s="222" t="n">
        <f aca="false">'PROY_EJEC x MES 2024'!C63-'PROY_EJEC x MES 2024'!B63</f>
        <v>-331008116.278084</v>
      </c>
      <c r="C63" s="223" t="n">
        <f aca="false">IFERROR(('PROY_EJEC x MES 2024'!C63/'PROY_EJEC x MES 2024'!B63-1),"NA")</f>
        <v>-0.934137841709306</v>
      </c>
      <c r="D63" s="222" t="n">
        <f aca="false">'PROY_EJEC x MES 2024'!E63-'PROY_EJEC x MES 2024'!D63</f>
        <v>-326163752.457227</v>
      </c>
      <c r="E63" s="223" t="n">
        <f aca="false">IFERROR(('PROY_EJEC x MES 2024'!E63/'PROY_EJEC x MES 2024'!D63-1),"NA")</f>
        <v>-0.874785320979152</v>
      </c>
      <c r="F63" s="222" t="n">
        <f aca="false">'PROY_EJEC x MES 2024'!G63-'PROY_EJEC x MES 2024'!F63</f>
        <v>-251770397.924027</v>
      </c>
      <c r="G63" s="223" t="n">
        <f aca="false">IFERROR(('PROY_EJEC x MES 2024'!G63/'PROY_EJEC x MES 2024'!F63-1),"NA")</f>
        <v>-0.616018886874886</v>
      </c>
      <c r="H63" s="222" t="n">
        <f aca="false">'PROY_EJEC x MES 2024'!I63-'PROY_EJEC x MES 2024'!H63</f>
        <v>-337034436.510027</v>
      </c>
      <c r="I63" s="223" t="n">
        <f aca="false">IFERROR(('PROY_EJEC x MES 2024'!I63/'PROY_EJEC x MES 2024'!H63-1),"NA")</f>
        <v>-0.849204407820517</v>
      </c>
      <c r="J63" s="222" t="n">
        <f aca="false">'PROY_EJEC x MES 2024'!K63-'PROY_EJEC x MES 2024'!J63</f>
        <v>-128644330.058427</v>
      </c>
      <c r="K63" s="223" t="n">
        <f aca="false">IFERROR(('PROY_EJEC x MES 2024'!K63/'PROY_EJEC x MES 2024'!J63-1),"NA")</f>
        <v>-0.345027339109593</v>
      </c>
      <c r="L63" s="222" t="n">
        <f aca="false">'PROY_EJEC x MES 2024'!M63-'PROY_EJEC x MES 2024'!L63</f>
        <v>-262220618.521227</v>
      </c>
      <c r="M63" s="223" t="n">
        <f aca="false">IFERROR(('PROY_EJEC x MES 2024'!M63/'PROY_EJEC x MES 2024'!L63-1),"NA")</f>
        <v>-0.700764844544365</v>
      </c>
      <c r="N63" s="222" t="n">
        <f aca="false">'PROY_EJEC x MES 2024'!O63-'PROY_EJEC x MES 2024'!N63</f>
        <v>-261469324.839627</v>
      </c>
      <c r="O63" s="223" t="n">
        <f aca="false">IFERROR(('PROY_EJEC x MES 2024'!O63/'PROY_EJEC x MES 2024'!N63-1),"NA")</f>
        <v>-0.701164051818536</v>
      </c>
      <c r="P63" s="222" t="n">
        <f aca="false">'PROY_EJEC x MES 2024'!Q63-'PROY_EJEC x MES 2024'!P63</f>
        <v>-260670822.206027</v>
      </c>
      <c r="Q63" s="223" t="n">
        <f aca="false">IFERROR(('PROY_EJEC x MES 2024'!Q63/'PROY_EJEC x MES 2024'!P63-1),"NA")</f>
        <v>-0.696776630135808</v>
      </c>
      <c r="R63" s="222" t="n">
        <f aca="false">'PROY_EJEC x MES 2024'!S63-'PROY_EJEC x MES 2024'!R63</f>
        <v>-264765367.221227</v>
      </c>
      <c r="S63" s="223" t="n">
        <f aca="false">IFERROR(('PROY_EJEC x MES 2024'!S63/'PROY_EJEC x MES 2024'!R63-1),"NA")</f>
        <v>-0.704487299675987</v>
      </c>
      <c r="T63" s="222" t="n">
        <f aca="false">'PROY_EJEC x MES 2024'!U63-'PROY_EJEC x MES 2024'!T63</f>
        <v>-199594514.583227</v>
      </c>
      <c r="U63" s="223" t="n">
        <f aca="false">IFERROR(('PROY_EJEC x MES 2024'!U63/'PROY_EJEC x MES 2024'!T63-1),"NA")</f>
        <v>-0.531019044071707</v>
      </c>
      <c r="V63" s="222" t="n">
        <f aca="false">'PROY_EJEC x MES 2024'!W63-'PROY_EJEC x MES 2024'!V63</f>
        <v>-263799857.727227</v>
      </c>
      <c r="W63" s="223" t="n">
        <f aca="false">IFERROR(('PROY_EJEC x MES 2024'!W63/'PROY_EJEC x MES 2024'!V63-1),"NA")</f>
        <v>-0.701964463902099</v>
      </c>
      <c r="X63" s="222" t="n">
        <f aca="false">'PROY_EJEC x MES 2024'!Y63-'PROY_EJEC x MES 2024'!X63</f>
        <v>-128059312.483649</v>
      </c>
      <c r="Y63" s="223" t="n">
        <f aca="false">IFERROR(('PROY_EJEC x MES 2024'!Y63/'PROY_EJEC x MES 2024'!X63-1),"NA")</f>
        <v>-0.326325671203122</v>
      </c>
    </row>
    <row r="64" s="226" customFormat="true" ht="12.75" hidden="false" customHeight="false" outlineLevel="0" collapsed="false">
      <c r="A64" s="230" t="str">
        <f aca="false">'PROY_EJEC x MES 2024'!A64</f>
        <v>OBRAS DE SELLAMIENTO NAVARRO</v>
      </c>
      <c r="B64" s="222" t="n">
        <f aca="false">'PROY_EJEC x MES 2024'!C64-'PROY_EJEC x MES 2024'!B64</f>
        <v>0</v>
      </c>
      <c r="C64" s="223" t="str">
        <f aca="false">IFERROR(('PROY_EJEC x MES 2024'!C64/'PROY_EJEC x MES 2024'!B64-1),"NA")</f>
        <v>NA</v>
      </c>
      <c r="D64" s="222" t="n">
        <f aca="false">'PROY_EJEC x MES 2024'!E64-'PROY_EJEC x MES 2024'!D64</f>
        <v>0</v>
      </c>
      <c r="E64" s="223" t="str">
        <f aca="false">IFERROR(('PROY_EJEC x MES 2024'!E64/'PROY_EJEC x MES 2024'!D64-1),"NA")</f>
        <v>NA</v>
      </c>
      <c r="F64" s="222" t="n">
        <f aca="false">'PROY_EJEC x MES 2024'!G64-'PROY_EJEC x MES 2024'!F64</f>
        <v>0</v>
      </c>
      <c r="G64" s="223" t="str">
        <f aca="false">IFERROR(('PROY_EJEC x MES 2024'!G64/'PROY_EJEC x MES 2024'!F64-1),"NA")</f>
        <v>NA</v>
      </c>
      <c r="H64" s="222" t="n">
        <f aca="false">'PROY_EJEC x MES 2024'!I64-'PROY_EJEC x MES 2024'!H64</f>
        <v>0</v>
      </c>
      <c r="I64" s="223" t="str">
        <f aca="false">IFERROR(('PROY_EJEC x MES 2024'!I64/'PROY_EJEC x MES 2024'!H64-1),"NA")</f>
        <v>NA</v>
      </c>
      <c r="J64" s="222" t="n">
        <f aca="false">'PROY_EJEC x MES 2024'!K64-'PROY_EJEC x MES 2024'!J64</f>
        <v>0</v>
      </c>
      <c r="K64" s="223" t="str">
        <f aca="false">IFERROR(('PROY_EJEC x MES 2024'!K64/'PROY_EJEC x MES 2024'!J64-1),"NA")</f>
        <v>NA</v>
      </c>
      <c r="L64" s="222" t="n">
        <f aca="false">'PROY_EJEC x MES 2024'!M64-'PROY_EJEC x MES 2024'!L64</f>
        <v>0</v>
      </c>
      <c r="M64" s="223" t="str">
        <f aca="false">IFERROR(('PROY_EJEC x MES 2024'!M64/'PROY_EJEC x MES 2024'!L64-1),"NA")</f>
        <v>NA</v>
      </c>
      <c r="N64" s="222" t="n">
        <f aca="false">'PROY_EJEC x MES 2024'!O64-'PROY_EJEC x MES 2024'!N64</f>
        <v>0</v>
      </c>
      <c r="O64" s="223" t="str">
        <f aca="false">IFERROR(('PROY_EJEC x MES 2024'!O64/'PROY_EJEC x MES 2024'!N64-1),"NA")</f>
        <v>NA</v>
      </c>
      <c r="P64" s="222" t="n">
        <f aca="false">'PROY_EJEC x MES 2024'!Q64-'PROY_EJEC x MES 2024'!P64</f>
        <v>0</v>
      </c>
      <c r="Q64" s="223" t="str">
        <f aca="false">IFERROR(('PROY_EJEC x MES 2024'!Q64/'PROY_EJEC x MES 2024'!P64-1),"NA")</f>
        <v>NA</v>
      </c>
      <c r="R64" s="222" t="n">
        <f aca="false">'PROY_EJEC x MES 2024'!S64-'PROY_EJEC x MES 2024'!R64</f>
        <v>0</v>
      </c>
      <c r="S64" s="223" t="str">
        <f aca="false">IFERROR(('PROY_EJEC x MES 2024'!S64/'PROY_EJEC x MES 2024'!R64-1),"NA")</f>
        <v>NA</v>
      </c>
      <c r="T64" s="222" t="n">
        <f aca="false">'PROY_EJEC x MES 2024'!U64-'PROY_EJEC x MES 2024'!T64</f>
        <v>0</v>
      </c>
      <c r="U64" s="223" t="str">
        <f aca="false">IFERROR(('PROY_EJEC x MES 2024'!U64/'PROY_EJEC x MES 2024'!T64-1),"NA")</f>
        <v>NA</v>
      </c>
      <c r="V64" s="222" t="n">
        <f aca="false">'PROY_EJEC x MES 2024'!W64-'PROY_EJEC x MES 2024'!V64</f>
        <v>0</v>
      </c>
      <c r="W64" s="223" t="str">
        <f aca="false">IFERROR(('PROY_EJEC x MES 2024'!W64/'PROY_EJEC x MES 2024'!V64-1),"NA")</f>
        <v>NA</v>
      </c>
      <c r="X64" s="222" t="n">
        <f aca="false">'PROY_EJEC x MES 2024'!Y64-'PROY_EJEC x MES 2024'!X64</f>
        <v>0</v>
      </c>
      <c r="Y64" s="223" t="str">
        <f aca="false">IFERROR(('PROY_EJEC x MES 2024'!Y64/'PROY_EJEC x MES 2024'!X64-1),"NA")</f>
        <v>NA</v>
      </c>
    </row>
    <row r="65" s="226" customFormat="true" ht="12.75" hidden="false" customHeight="false" outlineLevel="0" collapsed="false">
      <c r="A65" s="230" t="str">
        <f aca="false">'PROY_EJEC x MES 2024'!A65</f>
        <v>OBRAS SELLAMIENTO DE NAVARRO-MNTO. GENERAL</v>
      </c>
      <c r="B65" s="222" t="n">
        <f aca="false">'PROY_EJEC x MES 2024'!C65-'PROY_EJEC x MES 2024'!B65</f>
        <v>-3768226</v>
      </c>
      <c r="C65" s="223" t="n">
        <f aca="false">IFERROR(('PROY_EJEC x MES 2024'!C65/'PROY_EJEC x MES 2024'!B65-1),"NA")</f>
        <v>-0.0251504221069631</v>
      </c>
      <c r="D65" s="222" t="n">
        <f aca="false">'PROY_EJEC x MES 2024'!E65-'PROY_EJEC x MES 2024'!D65</f>
        <v>0.0199999809265137</v>
      </c>
      <c r="E65" s="223" t="n">
        <f aca="false">IFERROR(('PROY_EJEC x MES 2024'!E65/'PROY_EJEC x MES 2024'!D65-1),"NA")</f>
        <v>6.83908485399343E-011</v>
      </c>
      <c r="F65" s="222" t="n">
        <f aca="false">'PROY_EJEC x MES 2024'!G65-'PROY_EJEC x MES 2024'!F65</f>
        <v>-99.9800000190735</v>
      </c>
      <c r="G65" s="223" t="n">
        <f aca="false">IFERROR(('PROY_EJEC x MES 2024'!G65/'PROY_EJEC x MES 2024'!F65-1),"NA")</f>
        <v>-3.4188594533191E-007</v>
      </c>
      <c r="H65" s="222" t="n">
        <f aca="false">'PROY_EJEC x MES 2024'!I65-'PROY_EJEC x MES 2024'!H65</f>
        <v>24665257.66</v>
      </c>
      <c r="I65" s="223" t="n">
        <f aca="false">IFERROR(('PROY_EJEC x MES 2024'!I65/'PROY_EJEC x MES 2024'!H65-1),"NA")</f>
        <v>0.164624319646965</v>
      </c>
      <c r="J65" s="222" t="n">
        <f aca="false">'PROY_EJEC x MES 2024'!K65-'PROY_EJEC x MES 2024'!J65</f>
        <v>24665282.38</v>
      </c>
      <c r="K65" s="223" t="n">
        <f aca="false">IFERROR(('PROY_EJEC x MES 2024'!K65/'PROY_EJEC x MES 2024'!J65-1),"NA")</f>
        <v>0.164624484636653</v>
      </c>
      <c r="L65" s="222" t="n">
        <f aca="false">'PROY_EJEC x MES 2024'!M65-'PROY_EJEC x MES 2024'!L65</f>
        <v>24665479.73</v>
      </c>
      <c r="M65" s="223" t="n">
        <f aca="false">IFERROR(('PROY_EJEC x MES 2024'!M65/'PROY_EJEC x MES 2024'!L65-1),"NA")</f>
        <v>0.164625801817683</v>
      </c>
      <c r="N65" s="222" t="n">
        <f aca="false">'PROY_EJEC x MES 2024'!O65-'PROY_EJEC x MES 2024'!N65</f>
        <v>24665161</v>
      </c>
      <c r="O65" s="223" t="n">
        <f aca="false">IFERROR(('PROY_EJEC x MES 2024'!O65/'PROY_EJEC x MES 2024'!N65-1),"NA")</f>
        <v>0.164623674505245</v>
      </c>
      <c r="P65" s="222" t="n">
        <f aca="false">'PROY_EJEC x MES 2024'!Q65-'PROY_EJEC x MES 2024'!P65</f>
        <v>24665135.73</v>
      </c>
      <c r="Q65" s="223" t="n">
        <f aca="false">IFERROR(('PROY_EJEC x MES 2024'!Q65/'PROY_EJEC x MES 2024'!P65-1),"NA")</f>
        <v>0.164623505844669</v>
      </c>
      <c r="R65" s="222" t="n">
        <f aca="false">'PROY_EJEC x MES 2024'!S65-'PROY_EJEC x MES 2024'!R65</f>
        <v>24499059.41</v>
      </c>
      <c r="S65" s="223" t="n">
        <f aca="false">IFERROR(('PROY_EJEC x MES 2024'!S65/'PROY_EJEC x MES 2024'!R65-1),"NA")</f>
        <v>0.163515055993209</v>
      </c>
      <c r="T65" s="222" t="n">
        <f aca="false">'PROY_EJEC x MES 2024'!U65-'PROY_EJEC x MES 2024'!T65</f>
        <v>-3391091</v>
      </c>
      <c r="U65" s="223" t="n">
        <f aca="false">IFERROR(('PROY_EJEC x MES 2024'!U65/'PROY_EJEC x MES 2024'!T65-1),"NA")</f>
        <v>-0.0226332948324022</v>
      </c>
      <c r="V65" s="222" t="n">
        <f aca="false">'PROY_EJEC x MES 2024'!W65-'PROY_EJEC x MES 2024'!V65</f>
        <v>308152621.41</v>
      </c>
      <c r="W65" s="223" t="n">
        <f aca="false">IFERROR(('PROY_EJEC x MES 2024'!W65/'PROY_EJEC x MES 2024'!V65-1),"NA")</f>
        <v>2.05671541511276</v>
      </c>
      <c r="X65" s="222" t="n">
        <f aca="false">'PROY_EJEC x MES 2024'!Y65-'PROY_EJEC x MES 2024'!X65</f>
        <v>427129266.01</v>
      </c>
      <c r="Y65" s="223" t="n">
        <f aca="false">IFERROR(('PROY_EJEC x MES 2024'!Y65/'PROY_EJEC x MES 2024'!X65-1),"NA")</f>
        <v>1.22879569471481</v>
      </c>
    </row>
    <row r="66" s="226" customFormat="true" ht="12.75" hidden="false" customHeight="false" outlineLevel="0" collapsed="false">
      <c r="A66" s="230" t="str">
        <f aca="false">'PROY_EJEC x MES 2024'!A66</f>
        <v>OBRAS SELLAMIENTO DE NAVARRO-MNTO. MOTOBOMBAS</v>
      </c>
      <c r="B66" s="222" t="n">
        <f aca="false">'PROY_EJEC x MES 2024'!C66-'PROY_EJEC x MES 2024'!B66</f>
        <v>-5334588.28</v>
      </c>
      <c r="C66" s="223" t="n">
        <f aca="false">IFERROR(('PROY_EJEC x MES 2024'!C66/'PROY_EJEC x MES 2024'!B66-1),"NA")</f>
        <v>-1</v>
      </c>
      <c r="D66" s="222" t="n">
        <f aca="false">'PROY_EJEC x MES 2024'!E66-'PROY_EJEC x MES 2024'!D66</f>
        <v>-5334588.28</v>
      </c>
      <c r="E66" s="223" t="n">
        <f aca="false">IFERROR(('PROY_EJEC x MES 2024'!E66/'PROY_EJEC x MES 2024'!D66-1),"NA")</f>
        <v>-1</v>
      </c>
      <c r="F66" s="222" t="n">
        <f aca="false">'PROY_EJEC x MES 2024'!G66-'PROY_EJEC x MES 2024'!F66</f>
        <v>-5334588.28</v>
      </c>
      <c r="G66" s="223" t="n">
        <f aca="false">IFERROR(('PROY_EJEC x MES 2024'!G66/'PROY_EJEC x MES 2024'!F66-1),"NA")</f>
        <v>-1</v>
      </c>
      <c r="H66" s="222" t="n">
        <f aca="false">'PROY_EJEC x MES 2024'!I66-'PROY_EJEC x MES 2024'!H66</f>
        <v>-5334588.28</v>
      </c>
      <c r="I66" s="223" t="n">
        <f aca="false">IFERROR(('PROY_EJEC x MES 2024'!I66/'PROY_EJEC x MES 2024'!H66-1),"NA")</f>
        <v>-1</v>
      </c>
      <c r="J66" s="222" t="n">
        <f aca="false">'PROY_EJEC x MES 2024'!K66-'PROY_EJEC x MES 2024'!J66</f>
        <v>-5334588.28</v>
      </c>
      <c r="K66" s="223" t="n">
        <f aca="false">IFERROR(('PROY_EJEC x MES 2024'!K66/'PROY_EJEC x MES 2024'!J66-1),"NA")</f>
        <v>-1</v>
      </c>
      <c r="L66" s="222" t="n">
        <f aca="false">'PROY_EJEC x MES 2024'!M66-'PROY_EJEC x MES 2024'!L66</f>
        <v>-5334588.28</v>
      </c>
      <c r="M66" s="223" t="n">
        <f aca="false">IFERROR(('PROY_EJEC x MES 2024'!M66/'PROY_EJEC x MES 2024'!L66-1),"NA")</f>
        <v>-1</v>
      </c>
      <c r="N66" s="222" t="n">
        <f aca="false">'PROY_EJEC x MES 2024'!O66-'PROY_EJEC x MES 2024'!N66</f>
        <v>-5334588.28</v>
      </c>
      <c r="O66" s="223" t="n">
        <f aca="false">IFERROR(('PROY_EJEC x MES 2024'!O66/'PROY_EJEC x MES 2024'!N66-1),"NA")</f>
        <v>-1</v>
      </c>
      <c r="P66" s="222" t="n">
        <f aca="false">'PROY_EJEC x MES 2024'!Q66-'PROY_EJEC x MES 2024'!P66</f>
        <v>-5334588.28</v>
      </c>
      <c r="Q66" s="223" t="n">
        <f aca="false">IFERROR(('PROY_EJEC x MES 2024'!Q66/'PROY_EJEC x MES 2024'!P66-1),"NA")</f>
        <v>-1</v>
      </c>
      <c r="R66" s="222" t="n">
        <f aca="false">'PROY_EJEC x MES 2024'!S66-'PROY_EJEC x MES 2024'!R66</f>
        <v>-5334588.28</v>
      </c>
      <c r="S66" s="223" t="n">
        <f aca="false">IFERROR(('PROY_EJEC x MES 2024'!S66/'PROY_EJEC x MES 2024'!R66-1),"NA")</f>
        <v>-1</v>
      </c>
      <c r="T66" s="222" t="n">
        <f aca="false">'PROY_EJEC x MES 2024'!U66-'PROY_EJEC x MES 2024'!T66</f>
        <v>-5334588.28</v>
      </c>
      <c r="U66" s="223" t="n">
        <f aca="false">IFERROR(('PROY_EJEC x MES 2024'!U66/'PROY_EJEC x MES 2024'!T66-1),"NA")</f>
        <v>-1</v>
      </c>
      <c r="V66" s="222" t="n">
        <f aca="false">'PROY_EJEC x MES 2024'!W66-'PROY_EJEC x MES 2024'!V66</f>
        <v>-5334588.28</v>
      </c>
      <c r="W66" s="223" t="n">
        <f aca="false">IFERROR(('PROY_EJEC x MES 2024'!W66/'PROY_EJEC x MES 2024'!V66-1),"NA")</f>
        <v>-1</v>
      </c>
      <c r="X66" s="222" t="n">
        <f aca="false">'PROY_EJEC x MES 2024'!Y66-'PROY_EJEC x MES 2024'!X66</f>
        <v>-5334588.28</v>
      </c>
      <c r="Y66" s="223" t="n">
        <f aca="false">IFERROR(('PROY_EJEC x MES 2024'!Y66/'PROY_EJEC x MES 2024'!X66-1),"NA")</f>
        <v>-1</v>
      </c>
    </row>
    <row r="67" s="226" customFormat="true" ht="12.75" hidden="false" customHeight="false" outlineLevel="0" collapsed="false">
      <c r="A67" s="230" t="str">
        <f aca="false">'PROY_EJEC x MES 2024'!A67</f>
        <v>OBRAS SELLAMIENTO DE NAVARRO-ANALISIS DE POZOS DE MONITOREO</v>
      </c>
      <c r="B67" s="222" t="n">
        <f aca="false">'PROY_EJEC x MES 2024'!C67-'PROY_EJEC x MES 2024'!B67</f>
        <v>0</v>
      </c>
      <c r="C67" s="223" t="str">
        <f aca="false">IFERROR(('PROY_EJEC x MES 2024'!C67/'PROY_EJEC x MES 2024'!B67-1),"NA")</f>
        <v>NA</v>
      </c>
      <c r="D67" s="222" t="n">
        <f aca="false">'PROY_EJEC x MES 2024'!E67-'PROY_EJEC x MES 2024'!D67</f>
        <v>0</v>
      </c>
      <c r="E67" s="223" t="str">
        <f aca="false">IFERROR(('PROY_EJEC x MES 2024'!E67/'PROY_EJEC x MES 2024'!D67-1),"NA")</f>
        <v>NA</v>
      </c>
      <c r="F67" s="222" t="n">
        <f aca="false">'PROY_EJEC x MES 2024'!G67-'PROY_EJEC x MES 2024'!F67</f>
        <v>0</v>
      </c>
      <c r="G67" s="223" t="str">
        <f aca="false">IFERROR(('PROY_EJEC x MES 2024'!G67/'PROY_EJEC x MES 2024'!F67-1),"NA")</f>
        <v>NA</v>
      </c>
      <c r="H67" s="222" t="n">
        <f aca="false">'PROY_EJEC x MES 2024'!I67-'PROY_EJEC x MES 2024'!H67</f>
        <v>0</v>
      </c>
      <c r="I67" s="223" t="str">
        <f aca="false">IFERROR(('PROY_EJEC x MES 2024'!I67/'PROY_EJEC x MES 2024'!H67-1),"NA")</f>
        <v>NA</v>
      </c>
      <c r="J67" s="222" t="n">
        <f aca="false">'PROY_EJEC x MES 2024'!K67-'PROY_EJEC x MES 2024'!J67</f>
        <v>0</v>
      </c>
      <c r="K67" s="223" t="str">
        <f aca="false">IFERROR(('PROY_EJEC x MES 2024'!K67/'PROY_EJEC x MES 2024'!J67-1),"NA")</f>
        <v>NA</v>
      </c>
      <c r="L67" s="222" t="n">
        <f aca="false">'PROY_EJEC x MES 2024'!M67-'PROY_EJEC x MES 2024'!L67</f>
        <v>0</v>
      </c>
      <c r="M67" s="223" t="str">
        <f aca="false">IFERROR(('PROY_EJEC x MES 2024'!M67/'PROY_EJEC x MES 2024'!L67-1),"NA")</f>
        <v>NA</v>
      </c>
      <c r="N67" s="222" t="n">
        <f aca="false">'PROY_EJEC x MES 2024'!O67-'PROY_EJEC x MES 2024'!N67</f>
        <v>0</v>
      </c>
      <c r="O67" s="223" t="str">
        <f aca="false">IFERROR(('PROY_EJEC x MES 2024'!O67/'PROY_EJEC x MES 2024'!N67-1),"NA")</f>
        <v>NA</v>
      </c>
      <c r="P67" s="222" t="n">
        <f aca="false">'PROY_EJEC x MES 2024'!Q67-'PROY_EJEC x MES 2024'!P67</f>
        <v>-18911035.72</v>
      </c>
      <c r="Q67" s="223" t="n">
        <f aca="false">IFERROR(('PROY_EJEC x MES 2024'!Q67/'PROY_EJEC x MES 2024'!P67-1),"NA")</f>
        <v>-1</v>
      </c>
      <c r="R67" s="222" t="n">
        <f aca="false">'PROY_EJEC x MES 2024'!S67-'PROY_EJEC x MES 2024'!R67</f>
        <v>0</v>
      </c>
      <c r="S67" s="223" t="str">
        <f aca="false">IFERROR(('PROY_EJEC x MES 2024'!S67/'PROY_EJEC x MES 2024'!R67-1),"NA")</f>
        <v>NA</v>
      </c>
      <c r="T67" s="222" t="n">
        <f aca="false">'PROY_EJEC x MES 2024'!U67-'PROY_EJEC x MES 2024'!T67</f>
        <v>0</v>
      </c>
      <c r="U67" s="223" t="str">
        <f aca="false">IFERROR(('PROY_EJEC x MES 2024'!U67/'PROY_EJEC x MES 2024'!T67-1),"NA")</f>
        <v>NA</v>
      </c>
      <c r="V67" s="222" t="n">
        <f aca="false">'PROY_EJEC x MES 2024'!W67-'PROY_EJEC x MES 2024'!V67</f>
        <v>-18911035.72</v>
      </c>
      <c r="W67" s="223" t="n">
        <f aca="false">IFERROR(('PROY_EJEC x MES 2024'!W67/'PROY_EJEC x MES 2024'!V67-1),"NA")</f>
        <v>-1</v>
      </c>
      <c r="X67" s="222" t="n">
        <f aca="false">'PROY_EJEC x MES 2024'!Y67-'PROY_EJEC x MES 2024'!X67</f>
        <v>0</v>
      </c>
      <c r="Y67" s="223" t="str">
        <f aca="false">IFERROR(('PROY_EJEC x MES 2024'!Y67/'PROY_EJEC x MES 2024'!X67-1),"NA")</f>
        <v>NA</v>
      </c>
    </row>
    <row r="68" s="226" customFormat="true" ht="12.75" hidden="false" customHeight="false" outlineLevel="0" collapsed="false">
      <c r="A68" s="230" t="str">
        <f aca="false">'PROY_EJEC x MES 2024'!A68</f>
        <v>OBRAS SELLAMIENTO DE NAVARRO-OTROS ACCESORIOS MANTENIMIENTO</v>
      </c>
      <c r="B68" s="222" t="n">
        <f aca="false">'PROY_EJEC x MES 2024'!C68-'PROY_EJEC x MES 2024'!B68</f>
        <v>0</v>
      </c>
      <c r="C68" s="223" t="str">
        <f aca="false">IFERROR(('PROY_EJEC x MES 2024'!C68/'PROY_EJEC x MES 2024'!B68-1),"NA")</f>
        <v>NA</v>
      </c>
      <c r="D68" s="222" t="n">
        <f aca="false">'PROY_EJEC x MES 2024'!E68-'PROY_EJEC x MES 2024'!D68</f>
        <v>0</v>
      </c>
      <c r="E68" s="223" t="str">
        <f aca="false">IFERROR(('PROY_EJEC x MES 2024'!E68/'PROY_EJEC x MES 2024'!D68-1),"NA")</f>
        <v>NA</v>
      </c>
      <c r="F68" s="222" t="n">
        <f aca="false">'PROY_EJEC x MES 2024'!G68-'PROY_EJEC x MES 2024'!F68</f>
        <v>-70837244.36</v>
      </c>
      <c r="G68" s="223" t="n">
        <f aca="false">IFERROR(('PROY_EJEC x MES 2024'!G68/'PROY_EJEC x MES 2024'!F68-1),"NA")</f>
        <v>-1</v>
      </c>
      <c r="H68" s="222" t="n">
        <f aca="false">'PROY_EJEC x MES 2024'!I68-'PROY_EJEC x MES 2024'!H68</f>
        <v>-70837244.36</v>
      </c>
      <c r="I68" s="223" t="n">
        <f aca="false">IFERROR(('PROY_EJEC x MES 2024'!I68/'PROY_EJEC x MES 2024'!H68-1),"NA")</f>
        <v>-1</v>
      </c>
      <c r="J68" s="222" t="n">
        <f aca="false">'PROY_EJEC x MES 2024'!K68-'PROY_EJEC x MES 2024'!J68</f>
        <v>-70837244.36</v>
      </c>
      <c r="K68" s="223" t="n">
        <f aca="false">IFERROR(('PROY_EJEC x MES 2024'!K68/'PROY_EJEC x MES 2024'!J68-1),"NA")</f>
        <v>-1</v>
      </c>
      <c r="L68" s="222" t="n">
        <f aca="false">'PROY_EJEC x MES 2024'!M68-'PROY_EJEC x MES 2024'!L68</f>
        <v>-70837244.36</v>
      </c>
      <c r="M68" s="223" t="n">
        <f aca="false">IFERROR(('PROY_EJEC x MES 2024'!M68/'PROY_EJEC x MES 2024'!L68-1),"NA")</f>
        <v>-1</v>
      </c>
      <c r="N68" s="222" t="n">
        <f aca="false">'PROY_EJEC x MES 2024'!O68-'PROY_EJEC x MES 2024'!N68</f>
        <v>-55695345.36</v>
      </c>
      <c r="O68" s="223" t="n">
        <f aca="false">IFERROR(('PROY_EJEC x MES 2024'!O68/'PROY_EJEC x MES 2024'!N68-1),"NA")</f>
        <v>-0.78624381655718</v>
      </c>
      <c r="P68" s="222" t="n">
        <f aca="false">'PROY_EJEC x MES 2024'!Q68-'PROY_EJEC x MES 2024'!P68</f>
        <v>-70837244.36</v>
      </c>
      <c r="Q68" s="223" t="n">
        <f aca="false">IFERROR(('PROY_EJEC x MES 2024'!Q68/'PROY_EJEC x MES 2024'!P68-1),"NA")</f>
        <v>-1</v>
      </c>
      <c r="R68" s="222" t="n">
        <f aca="false">'PROY_EJEC x MES 2024'!S68-'PROY_EJEC x MES 2024'!R68</f>
        <v>-55774755.36</v>
      </c>
      <c r="S68" s="223" t="n">
        <f aca="false">IFERROR(('PROY_EJEC x MES 2024'!S68/'PROY_EJEC x MES 2024'!R68-1),"NA")</f>
        <v>-0.787364837013544</v>
      </c>
      <c r="T68" s="222" t="n">
        <f aca="false">'PROY_EJEC x MES 2024'!U68-'PROY_EJEC x MES 2024'!T68</f>
        <v>-47804294.36</v>
      </c>
      <c r="U68" s="223" t="n">
        <f aca="false">IFERROR(('PROY_EJEC x MES 2024'!U68/'PROY_EJEC x MES 2024'!T68-1),"NA")</f>
        <v>-0.67484689434071</v>
      </c>
      <c r="V68" s="222" t="n">
        <f aca="false">'PROY_EJEC x MES 2024'!W68-'PROY_EJEC x MES 2024'!V68</f>
        <v>-70837244.36</v>
      </c>
      <c r="W68" s="223" t="n">
        <f aca="false">IFERROR(('PROY_EJEC x MES 2024'!W68/'PROY_EJEC x MES 2024'!V68-1),"NA")</f>
        <v>-1</v>
      </c>
      <c r="X68" s="222" t="n">
        <f aca="false">'PROY_EJEC x MES 2024'!Y68-'PROY_EJEC x MES 2024'!X68</f>
        <v>-70837244.36</v>
      </c>
      <c r="Y68" s="223" t="n">
        <f aca="false">IFERROR(('PROY_EJEC x MES 2024'!Y68/'PROY_EJEC x MES 2024'!X68-1),"NA")</f>
        <v>-1</v>
      </c>
    </row>
    <row r="69" s="226" customFormat="true" ht="12.75" hidden="false" customHeight="false" outlineLevel="0" collapsed="false">
      <c r="A69" s="232" t="str">
        <f aca="false">'PROY_EJEC x MES 2024'!A69</f>
        <v>TOTALES</v>
      </c>
      <c r="B69" s="222" t="n">
        <f aca="false">'PROY_EJEC x MES 2024'!C69-'PROY_EJEC x MES 2024'!B69</f>
        <v>-9102814.28</v>
      </c>
      <c r="C69" s="223" t="n">
        <f aca="false">IFERROR(('PROY_EJEC x MES 2024'!C69/'PROY_EJEC x MES 2024'!B69-1),"NA")</f>
        <v>-0.058666467697846</v>
      </c>
      <c r="D69" s="222" t="n">
        <f aca="false">'PROY_EJEC x MES 2024'!E69-'PROY_EJEC x MES 2024'!D69</f>
        <v>-5334588.25999999</v>
      </c>
      <c r="E69" s="223" t="n">
        <f aca="false">IFERROR(('PROY_EJEC x MES 2024'!E69/'PROY_EJEC x MES 2024'!D69-1),"NA")</f>
        <v>-0.0179150520703608</v>
      </c>
      <c r="F69" s="222" t="n">
        <f aca="false">'PROY_EJEC x MES 2024'!G69-'PROY_EJEC x MES 2024'!F69</f>
        <v>-76171932.62</v>
      </c>
      <c r="G69" s="223" t="n">
        <f aca="false">IFERROR(('PROY_EJEC x MES 2024'!G69/'PROY_EJEC x MES 2024'!F69-1),"NA")</f>
        <v>-0.206647227148869</v>
      </c>
      <c r="H69" s="222" t="n">
        <f aca="false">'PROY_EJEC x MES 2024'!I69-'PROY_EJEC x MES 2024'!H69</f>
        <v>-51506574.98</v>
      </c>
      <c r="I69" s="223" t="n">
        <f aca="false">IFERROR(('PROY_EJEC x MES 2024'!I69/'PROY_EJEC x MES 2024'!H69-1),"NA")</f>
        <v>-0.227905826634824</v>
      </c>
      <c r="J69" s="222" t="n">
        <f aca="false">'PROY_EJEC x MES 2024'!K69-'PROY_EJEC x MES 2024'!J69</f>
        <v>-51506550.26</v>
      </c>
      <c r="K69" s="223" t="n">
        <f aca="false">IFERROR(('PROY_EJEC x MES 2024'!K69/'PROY_EJEC x MES 2024'!J69-1),"NA")</f>
        <v>-0.227905717253992</v>
      </c>
      <c r="L69" s="222" t="n">
        <f aca="false">'PROY_EJEC x MES 2024'!M69-'PROY_EJEC x MES 2024'!L69</f>
        <v>-51506352.91</v>
      </c>
      <c r="M69" s="223" t="n">
        <f aca="false">IFERROR(('PROY_EJEC x MES 2024'!M69/'PROY_EJEC x MES 2024'!L69-1),"NA")</f>
        <v>-0.227904844021499</v>
      </c>
      <c r="N69" s="222" t="n">
        <f aca="false">'PROY_EJEC x MES 2024'!O69-'PROY_EJEC x MES 2024'!N69</f>
        <v>-36364772.64</v>
      </c>
      <c r="O69" s="223" t="n">
        <f aca="false">IFERROR(('PROY_EJEC x MES 2024'!O69/'PROY_EJEC x MES 2024'!N69-1),"NA")</f>
        <v>-0.160906516733539</v>
      </c>
      <c r="P69" s="222" t="n">
        <f aca="false">'PROY_EJEC x MES 2024'!Q69-'PROY_EJEC x MES 2024'!P69</f>
        <v>-70417732.63</v>
      </c>
      <c r="Q69" s="223" t="n">
        <f aca="false">IFERROR(('PROY_EJEC x MES 2024'!Q69/'PROY_EJEC x MES 2024'!P69-1),"NA")</f>
        <v>-0.287524452978205</v>
      </c>
      <c r="R69" s="222" t="n">
        <f aca="false">'PROY_EJEC x MES 2024'!S69-'PROY_EJEC x MES 2024'!R69</f>
        <v>-36610284.23</v>
      </c>
      <c r="S69" s="223" t="n">
        <f aca="false">IFERROR(('PROY_EJEC x MES 2024'!S69/'PROY_EJEC x MES 2024'!R69-1),"NA")</f>
        <v>-0.161992854194127</v>
      </c>
      <c r="T69" s="222" t="n">
        <f aca="false">'PROY_EJEC x MES 2024'!U69-'PROY_EJEC x MES 2024'!T69</f>
        <v>-56529973.64</v>
      </c>
      <c r="U69" s="223" t="n">
        <f aca="false">IFERROR(('PROY_EJEC x MES 2024'!U69/'PROY_EJEC x MES 2024'!T69-1),"NA")</f>
        <v>-0.250133315544116</v>
      </c>
      <c r="V69" s="222" t="n">
        <f aca="false">'PROY_EJEC x MES 2024'!W69-'PROY_EJEC x MES 2024'!V69</f>
        <v>213069753.05</v>
      </c>
      <c r="W69" s="223" t="n">
        <f aca="false">IFERROR(('PROY_EJEC x MES 2024'!W69/'PROY_EJEC x MES 2024'!V69-1),"NA")</f>
        <v>0.869990581971716</v>
      </c>
      <c r="X69" s="222" t="n">
        <f aca="false">'PROY_EJEC x MES 2024'!Y69-'PROY_EJEC x MES 2024'!X69</f>
        <v>350957433.37</v>
      </c>
      <c r="Y69" s="223" t="n">
        <f aca="false">IFERROR(('PROY_EJEC x MES 2024'!Y69/'PROY_EJEC x MES 2024'!X69-1),"NA")</f>
        <v>0.828175649044932</v>
      </c>
    </row>
    <row r="70" s="226" customFormat="true" ht="12.75" hidden="false" customHeight="false" outlineLevel="0" collapsed="false">
      <c r="A70" s="230" t="str">
        <f aca="false">'PROY_EJEC x MES 2024'!A70</f>
        <v>MANTENIMIENTO DE HARDWARE Y SOFTWARE</v>
      </c>
      <c r="B70" s="222" t="n">
        <f aca="false">'PROY_EJEC x MES 2024'!C70-'PROY_EJEC x MES 2024'!B70</f>
        <v>0</v>
      </c>
      <c r="C70" s="223" t="str">
        <f aca="false">IFERROR(('PROY_EJEC x MES 2024'!C70/'PROY_EJEC x MES 2024'!B70-1),"NA")</f>
        <v>NA</v>
      </c>
      <c r="D70" s="222" t="n">
        <f aca="false">'PROY_EJEC x MES 2024'!E70-'PROY_EJEC x MES 2024'!D70</f>
        <v>0</v>
      </c>
      <c r="E70" s="223" t="str">
        <f aca="false">IFERROR(('PROY_EJEC x MES 2024'!E70/'PROY_EJEC x MES 2024'!D70-1),"NA")</f>
        <v>NA</v>
      </c>
      <c r="F70" s="222" t="n">
        <f aca="false">'PROY_EJEC x MES 2024'!G70-'PROY_EJEC x MES 2024'!F70</f>
        <v>0</v>
      </c>
      <c r="G70" s="223" t="str">
        <f aca="false">IFERROR(('PROY_EJEC x MES 2024'!G70/'PROY_EJEC x MES 2024'!F70-1),"NA")</f>
        <v>NA</v>
      </c>
      <c r="H70" s="222" t="n">
        <f aca="false">'PROY_EJEC x MES 2024'!I70-'PROY_EJEC x MES 2024'!H70</f>
        <v>0</v>
      </c>
      <c r="I70" s="223" t="str">
        <f aca="false">IFERROR(('PROY_EJEC x MES 2024'!I70/'PROY_EJEC x MES 2024'!H70-1),"NA")</f>
        <v>NA</v>
      </c>
      <c r="J70" s="222" t="n">
        <f aca="false">'PROY_EJEC x MES 2024'!K70-'PROY_EJEC x MES 2024'!J70</f>
        <v>0</v>
      </c>
      <c r="K70" s="223" t="str">
        <f aca="false">IFERROR(('PROY_EJEC x MES 2024'!K70/'PROY_EJEC x MES 2024'!J70-1),"NA")</f>
        <v>NA</v>
      </c>
      <c r="L70" s="222" t="n">
        <f aca="false">'PROY_EJEC x MES 2024'!M70-'PROY_EJEC x MES 2024'!L70</f>
        <v>0</v>
      </c>
      <c r="M70" s="223" t="str">
        <f aca="false">IFERROR(('PROY_EJEC x MES 2024'!M70/'PROY_EJEC x MES 2024'!L70-1),"NA")</f>
        <v>NA</v>
      </c>
      <c r="N70" s="222" t="n">
        <f aca="false">'PROY_EJEC x MES 2024'!O70-'PROY_EJEC x MES 2024'!N70</f>
        <v>0</v>
      </c>
      <c r="O70" s="223" t="str">
        <f aca="false">IFERROR(('PROY_EJEC x MES 2024'!O70/'PROY_EJEC x MES 2024'!N70-1),"NA")</f>
        <v>NA</v>
      </c>
      <c r="P70" s="222" t="n">
        <f aca="false">'PROY_EJEC x MES 2024'!Q70-'PROY_EJEC x MES 2024'!P70</f>
        <v>0</v>
      </c>
      <c r="Q70" s="223" t="str">
        <f aca="false">IFERROR(('PROY_EJEC x MES 2024'!Q70/'PROY_EJEC x MES 2024'!P70-1),"NA")</f>
        <v>NA</v>
      </c>
      <c r="R70" s="222" t="n">
        <f aca="false">'PROY_EJEC x MES 2024'!S70-'PROY_EJEC x MES 2024'!R70</f>
        <v>0</v>
      </c>
      <c r="S70" s="223" t="str">
        <f aca="false">IFERROR(('PROY_EJEC x MES 2024'!S70/'PROY_EJEC x MES 2024'!R70-1),"NA")</f>
        <v>NA</v>
      </c>
      <c r="T70" s="222" t="n">
        <f aca="false">'PROY_EJEC x MES 2024'!U70-'PROY_EJEC x MES 2024'!T70</f>
        <v>0</v>
      </c>
      <c r="U70" s="223" t="str">
        <f aca="false">IFERROR(('PROY_EJEC x MES 2024'!U70/'PROY_EJEC x MES 2024'!T70-1),"NA")</f>
        <v>NA</v>
      </c>
      <c r="V70" s="222" t="n">
        <f aca="false">'PROY_EJEC x MES 2024'!W70-'PROY_EJEC x MES 2024'!V70</f>
        <v>0</v>
      </c>
      <c r="W70" s="223" t="str">
        <f aca="false">IFERROR(('PROY_EJEC x MES 2024'!W70/'PROY_EJEC x MES 2024'!V70-1),"NA")</f>
        <v>NA</v>
      </c>
      <c r="X70" s="222" t="n">
        <f aca="false">'PROY_EJEC x MES 2024'!Y70-'PROY_EJEC x MES 2024'!X70</f>
        <v>0</v>
      </c>
      <c r="Y70" s="223" t="str">
        <f aca="false">IFERROR(('PROY_EJEC x MES 2024'!Y70/'PROY_EJEC x MES 2024'!X70-1),"NA")</f>
        <v>NA</v>
      </c>
    </row>
    <row r="71" s="226" customFormat="true" ht="12.75" hidden="false" customHeight="false" outlineLevel="0" collapsed="false">
      <c r="A71" s="230" t="str">
        <f aca="false">'PROY_EJEC x MES 2024'!A71</f>
        <v>MANTENIMIENTO DE HARDWARE Y SOFTWARE-GOOGLE WORKSPACE BUSINESS</v>
      </c>
      <c r="B71" s="222" t="n">
        <f aca="false">'PROY_EJEC x MES 2024'!C71-'PROY_EJEC x MES 2024'!B71</f>
        <v>0</v>
      </c>
      <c r="C71" s="223" t="str">
        <f aca="false">IFERROR(('PROY_EJEC x MES 2024'!C71/'PROY_EJEC x MES 2024'!B71-1),"NA")</f>
        <v>NA</v>
      </c>
      <c r="D71" s="222" t="n">
        <f aca="false">'PROY_EJEC x MES 2024'!E71-'PROY_EJEC x MES 2024'!D71</f>
        <v>-691</v>
      </c>
      <c r="E71" s="223" t="n">
        <f aca="false">IFERROR(('PROY_EJEC x MES 2024'!E71/'PROY_EJEC x MES 2024'!D71-1),"NA")</f>
        <v>-6.37453874539062E-005</v>
      </c>
      <c r="F71" s="222" t="n">
        <f aca="false">'PROY_EJEC x MES 2024'!G71-'PROY_EJEC x MES 2024'!F71</f>
        <v>0</v>
      </c>
      <c r="G71" s="223" t="str">
        <f aca="false">IFERROR(('PROY_EJEC x MES 2024'!G71/'PROY_EJEC x MES 2024'!F71-1),"NA")</f>
        <v>NA</v>
      </c>
      <c r="H71" s="222" t="n">
        <f aca="false">'PROY_EJEC x MES 2024'!I71-'PROY_EJEC x MES 2024'!H71</f>
        <v>0</v>
      </c>
      <c r="I71" s="223" t="str">
        <f aca="false">IFERROR(('PROY_EJEC x MES 2024'!I71/'PROY_EJEC x MES 2024'!H71-1),"NA")</f>
        <v>NA</v>
      </c>
      <c r="J71" s="222" t="n">
        <f aca="false">'PROY_EJEC x MES 2024'!K71-'PROY_EJEC x MES 2024'!J71</f>
        <v>0</v>
      </c>
      <c r="K71" s="223" t="str">
        <f aca="false">IFERROR(('PROY_EJEC x MES 2024'!K71/'PROY_EJEC x MES 2024'!J71-1),"NA")</f>
        <v>NA</v>
      </c>
      <c r="L71" s="222" t="n">
        <f aca="false">'PROY_EJEC x MES 2024'!M71-'PROY_EJEC x MES 2024'!L71</f>
        <v>0</v>
      </c>
      <c r="M71" s="223" t="str">
        <f aca="false">IFERROR(('PROY_EJEC x MES 2024'!M71/'PROY_EJEC x MES 2024'!L71-1),"NA")</f>
        <v>NA</v>
      </c>
      <c r="N71" s="222" t="n">
        <f aca="false">'PROY_EJEC x MES 2024'!O71-'PROY_EJEC x MES 2024'!N71</f>
        <v>0</v>
      </c>
      <c r="O71" s="223" t="str">
        <f aca="false">IFERROR(('PROY_EJEC x MES 2024'!O71/'PROY_EJEC x MES 2024'!N71-1),"NA")</f>
        <v>NA</v>
      </c>
      <c r="P71" s="222" t="n">
        <f aca="false">'PROY_EJEC x MES 2024'!Q71-'PROY_EJEC x MES 2024'!P71</f>
        <v>-5102028.92</v>
      </c>
      <c r="Q71" s="223" t="n">
        <f aca="false">IFERROR(('PROY_EJEC x MES 2024'!Q71/'PROY_EJEC x MES 2024'!P71-1),"NA")</f>
        <v>-0.344211298630409</v>
      </c>
      <c r="R71" s="222" t="n">
        <f aca="false">'PROY_EJEC x MES 2024'!S71-'PROY_EJEC x MES 2024'!R71</f>
        <v>0</v>
      </c>
      <c r="S71" s="223" t="str">
        <f aca="false">IFERROR(('PROY_EJEC x MES 2024'!S71/'PROY_EJEC x MES 2024'!R71-1),"NA")</f>
        <v>NA</v>
      </c>
      <c r="T71" s="222" t="n">
        <f aca="false">'PROY_EJEC x MES 2024'!U71-'PROY_EJEC x MES 2024'!T71</f>
        <v>0</v>
      </c>
      <c r="U71" s="223" t="str">
        <f aca="false">IFERROR(('PROY_EJEC x MES 2024'!U71/'PROY_EJEC x MES 2024'!T71-1),"NA")</f>
        <v>NA</v>
      </c>
      <c r="V71" s="222" t="n">
        <f aca="false">'PROY_EJEC x MES 2024'!W71-'PROY_EJEC x MES 2024'!V71</f>
        <v>0</v>
      </c>
      <c r="W71" s="223" t="str">
        <f aca="false">IFERROR(('PROY_EJEC x MES 2024'!W71/'PROY_EJEC x MES 2024'!V71-1),"NA")</f>
        <v>NA</v>
      </c>
      <c r="X71" s="222" t="n">
        <f aca="false">'PROY_EJEC x MES 2024'!Y71-'PROY_EJEC x MES 2024'!X71</f>
        <v>0</v>
      </c>
      <c r="Y71" s="223" t="str">
        <f aca="false">IFERROR(('PROY_EJEC x MES 2024'!Y71/'PROY_EJEC x MES 2024'!X71-1),"NA")</f>
        <v>NA</v>
      </c>
    </row>
    <row r="72" s="226" customFormat="true" ht="12.75" hidden="false" customHeight="false" outlineLevel="0" collapsed="false">
      <c r="A72" s="225" t="str">
        <f aca="false">'PROY_EJEC x MES 2024'!A72</f>
        <v>MANTENIMIENTO DE HARDWARE Y SOFTWARE-FORTINET</v>
      </c>
      <c r="B72" s="222" t="n">
        <f aca="false">'PROY_EJEC x MES 2024'!C72-'PROY_EJEC x MES 2024'!B72</f>
        <v>0</v>
      </c>
      <c r="C72" s="223" t="str">
        <f aca="false">IFERROR(('PROY_EJEC x MES 2024'!C72/'PROY_EJEC x MES 2024'!B72-1),"NA")</f>
        <v>NA</v>
      </c>
      <c r="D72" s="222" t="n">
        <f aca="false">'PROY_EJEC x MES 2024'!E72-'PROY_EJEC x MES 2024'!D72</f>
        <v>0</v>
      </c>
      <c r="E72" s="223" t="str">
        <f aca="false">IFERROR(('PROY_EJEC x MES 2024'!E72/'PROY_EJEC x MES 2024'!D72-1),"NA")</f>
        <v>NA</v>
      </c>
      <c r="F72" s="222" t="n">
        <f aca="false">'PROY_EJEC x MES 2024'!G72-'PROY_EJEC x MES 2024'!F72</f>
        <v>-2739061.6</v>
      </c>
      <c r="G72" s="223" t="n">
        <f aca="false">IFERROR(('PROY_EJEC x MES 2024'!G72/'PROY_EJEC x MES 2024'!F72-1),"NA")</f>
        <v>-1</v>
      </c>
      <c r="H72" s="222" t="n">
        <f aca="false">'PROY_EJEC x MES 2024'!I72-'PROY_EJEC x MES 2024'!H72</f>
        <v>1674001</v>
      </c>
      <c r="I72" s="223" t="str">
        <f aca="false">IFERROR(('PROY_EJEC x MES 2024'!I72/'PROY_EJEC x MES 2024'!H72-1),"NA")</f>
        <v>NA</v>
      </c>
      <c r="J72" s="222" t="n">
        <f aca="false">'PROY_EJEC x MES 2024'!K72-'PROY_EJEC x MES 2024'!J72</f>
        <v>0</v>
      </c>
      <c r="K72" s="223" t="str">
        <f aca="false">IFERROR(('PROY_EJEC x MES 2024'!K72/'PROY_EJEC x MES 2024'!J72-1),"NA")</f>
        <v>NA</v>
      </c>
      <c r="L72" s="222" t="n">
        <f aca="false">'PROY_EJEC x MES 2024'!M72-'PROY_EJEC x MES 2024'!L72</f>
        <v>0</v>
      </c>
      <c r="M72" s="223" t="str">
        <f aca="false">IFERROR(('PROY_EJEC x MES 2024'!M72/'PROY_EJEC x MES 2024'!L72-1),"NA")</f>
        <v>NA</v>
      </c>
      <c r="N72" s="222" t="n">
        <f aca="false">'PROY_EJEC x MES 2024'!O72-'PROY_EJEC x MES 2024'!N72</f>
        <v>0</v>
      </c>
      <c r="O72" s="223" t="str">
        <f aca="false">IFERROR(('PROY_EJEC x MES 2024'!O72/'PROY_EJEC x MES 2024'!N72-1),"NA")</f>
        <v>NA</v>
      </c>
      <c r="P72" s="222" t="n">
        <f aca="false">'PROY_EJEC x MES 2024'!Q72-'PROY_EJEC x MES 2024'!P72</f>
        <v>0</v>
      </c>
      <c r="Q72" s="223" t="str">
        <f aca="false">IFERROR(('PROY_EJEC x MES 2024'!Q72/'PROY_EJEC x MES 2024'!P72-1),"NA")</f>
        <v>NA</v>
      </c>
      <c r="R72" s="222" t="n">
        <f aca="false">'PROY_EJEC x MES 2024'!S72-'PROY_EJEC x MES 2024'!R72</f>
        <v>0</v>
      </c>
      <c r="S72" s="223" t="str">
        <f aca="false">IFERROR(('PROY_EJEC x MES 2024'!S72/'PROY_EJEC x MES 2024'!R72-1),"NA")</f>
        <v>NA</v>
      </c>
      <c r="T72" s="222" t="n">
        <f aca="false">'PROY_EJEC x MES 2024'!U72-'PROY_EJEC x MES 2024'!T72</f>
        <v>0</v>
      </c>
      <c r="U72" s="223" t="str">
        <f aca="false">IFERROR(('PROY_EJEC x MES 2024'!U72/'PROY_EJEC x MES 2024'!T72-1),"NA")</f>
        <v>NA</v>
      </c>
      <c r="V72" s="222" t="n">
        <f aca="false">'PROY_EJEC x MES 2024'!W72-'PROY_EJEC x MES 2024'!V72</f>
        <v>0</v>
      </c>
      <c r="W72" s="223" t="str">
        <f aca="false">IFERROR(('PROY_EJEC x MES 2024'!W72/'PROY_EJEC x MES 2024'!V72-1),"NA")</f>
        <v>NA</v>
      </c>
      <c r="X72" s="222" t="n">
        <f aca="false">'PROY_EJEC x MES 2024'!Y72-'PROY_EJEC x MES 2024'!X72</f>
        <v>0</v>
      </c>
      <c r="Y72" s="223" t="str">
        <f aca="false">IFERROR(('PROY_EJEC x MES 2024'!Y72/'PROY_EJEC x MES 2024'!X72-1),"NA")</f>
        <v>NA</v>
      </c>
    </row>
    <row r="73" s="226" customFormat="true" ht="12.75" hidden="false" customHeight="false" outlineLevel="0" collapsed="false">
      <c r="A73" s="225" t="str">
        <f aca="false">'PROY_EJEC x MES 2024'!A73</f>
        <v>MANTENIMIENTO DE HARDWARE Y SOFTWARE-ANTIVIRUS</v>
      </c>
      <c r="B73" s="222" t="n">
        <f aca="false">'PROY_EJEC x MES 2024'!C73-'PROY_EJEC x MES 2024'!B73</f>
        <v>0</v>
      </c>
      <c r="C73" s="223" t="str">
        <f aca="false">IFERROR(('PROY_EJEC x MES 2024'!C73/'PROY_EJEC x MES 2024'!B73-1),"NA")</f>
        <v>NA</v>
      </c>
      <c r="D73" s="222" t="n">
        <f aca="false">'PROY_EJEC x MES 2024'!E73-'PROY_EJEC x MES 2024'!D73</f>
        <v>0</v>
      </c>
      <c r="E73" s="223" t="str">
        <f aca="false">IFERROR(('PROY_EJEC x MES 2024'!E73/'PROY_EJEC x MES 2024'!D73-1),"NA")</f>
        <v>NA</v>
      </c>
      <c r="F73" s="222" t="n">
        <f aca="false">'PROY_EJEC x MES 2024'!G73-'PROY_EJEC x MES 2024'!F73</f>
        <v>0</v>
      </c>
      <c r="G73" s="223" t="str">
        <f aca="false">IFERROR(('PROY_EJEC x MES 2024'!G73/'PROY_EJEC x MES 2024'!F73-1),"NA")</f>
        <v>NA</v>
      </c>
      <c r="H73" s="222" t="n">
        <f aca="false">'PROY_EJEC x MES 2024'!I73-'PROY_EJEC x MES 2024'!H73</f>
        <v>0</v>
      </c>
      <c r="I73" s="223" t="str">
        <f aca="false">IFERROR(('PROY_EJEC x MES 2024'!I73/'PROY_EJEC x MES 2024'!H73-1),"NA")</f>
        <v>NA</v>
      </c>
      <c r="J73" s="222" t="n">
        <f aca="false">'PROY_EJEC x MES 2024'!K73-'PROY_EJEC x MES 2024'!J73</f>
        <v>0</v>
      </c>
      <c r="K73" s="223" t="str">
        <f aca="false">IFERROR(('PROY_EJEC x MES 2024'!K73/'PROY_EJEC x MES 2024'!J73-1),"NA")</f>
        <v>NA</v>
      </c>
      <c r="L73" s="222" t="n">
        <f aca="false">'PROY_EJEC x MES 2024'!M73-'PROY_EJEC x MES 2024'!L73</f>
        <v>0</v>
      </c>
      <c r="M73" s="223" t="str">
        <f aca="false">IFERROR(('PROY_EJEC x MES 2024'!M73/'PROY_EJEC x MES 2024'!L73-1),"NA")</f>
        <v>NA</v>
      </c>
      <c r="N73" s="222" t="n">
        <f aca="false">'PROY_EJEC x MES 2024'!O73-'PROY_EJEC x MES 2024'!N73</f>
        <v>0</v>
      </c>
      <c r="O73" s="223" t="str">
        <f aca="false">IFERROR(('PROY_EJEC x MES 2024'!O73/'PROY_EJEC x MES 2024'!N73-1),"NA")</f>
        <v>NA</v>
      </c>
      <c r="P73" s="222" t="n">
        <f aca="false">'PROY_EJEC x MES 2024'!Q73-'PROY_EJEC x MES 2024'!P73</f>
        <v>0</v>
      </c>
      <c r="Q73" s="223" t="str">
        <f aca="false">IFERROR(('PROY_EJEC x MES 2024'!Q73/'PROY_EJEC x MES 2024'!P73-1),"NA")</f>
        <v>NA</v>
      </c>
      <c r="R73" s="222" t="n">
        <f aca="false">'PROY_EJEC x MES 2024'!S73-'PROY_EJEC x MES 2024'!R73</f>
        <v>-109947.12</v>
      </c>
      <c r="S73" s="223" t="n">
        <f aca="false">IFERROR(('PROY_EJEC x MES 2024'!S73/'PROY_EJEC x MES 2024'!R73-1),"NA")</f>
        <v>-0.100807034859481</v>
      </c>
      <c r="T73" s="222" t="n">
        <f aca="false">'PROY_EJEC x MES 2024'!U73-'PROY_EJEC x MES 2024'!T73</f>
        <v>0</v>
      </c>
      <c r="U73" s="223" t="str">
        <f aca="false">IFERROR(('PROY_EJEC x MES 2024'!U73/'PROY_EJEC x MES 2024'!T73-1),"NA")</f>
        <v>NA</v>
      </c>
      <c r="V73" s="222" t="n">
        <f aca="false">'PROY_EJEC x MES 2024'!W73-'PROY_EJEC x MES 2024'!V73</f>
        <v>0</v>
      </c>
      <c r="W73" s="223" t="str">
        <f aca="false">IFERROR(('PROY_EJEC x MES 2024'!W73/'PROY_EJEC x MES 2024'!V73-1),"NA")</f>
        <v>NA</v>
      </c>
      <c r="X73" s="222" t="n">
        <f aca="false">'PROY_EJEC x MES 2024'!Y73-'PROY_EJEC x MES 2024'!X73</f>
        <v>0</v>
      </c>
      <c r="Y73" s="223" t="str">
        <f aca="false">IFERROR(('PROY_EJEC x MES 2024'!Y73/'PROY_EJEC x MES 2024'!X73-1),"NA")</f>
        <v>NA</v>
      </c>
    </row>
    <row r="74" s="226" customFormat="true" ht="12.75" hidden="false" customHeight="false" outlineLevel="0" collapsed="false">
      <c r="A74" s="232" t="str">
        <f aca="false">'PROY_EJEC x MES 2024'!A74</f>
        <v>MANTENIMIENTO DE HARDWARE Y SOFTWARE-TONERS</v>
      </c>
      <c r="B74" s="222" t="n">
        <f aca="false">'PROY_EJEC x MES 2024'!C74-'PROY_EJEC x MES 2024'!B74</f>
        <v>0</v>
      </c>
      <c r="C74" s="223" t="str">
        <f aca="false">IFERROR(('PROY_EJEC x MES 2024'!C74/'PROY_EJEC x MES 2024'!B74-1),"NA")</f>
        <v>NA</v>
      </c>
      <c r="D74" s="222" t="n">
        <f aca="false">'PROY_EJEC x MES 2024'!E74-'PROY_EJEC x MES 2024'!D74</f>
        <v>0</v>
      </c>
      <c r="E74" s="223" t="str">
        <f aca="false">IFERROR(('PROY_EJEC x MES 2024'!E74/'PROY_EJEC x MES 2024'!D74-1),"NA")</f>
        <v>NA</v>
      </c>
      <c r="F74" s="222" t="n">
        <f aca="false">'PROY_EJEC x MES 2024'!G74-'PROY_EJEC x MES 2024'!F74</f>
        <v>0</v>
      </c>
      <c r="G74" s="223" t="str">
        <f aca="false">IFERROR(('PROY_EJEC x MES 2024'!G74/'PROY_EJEC x MES 2024'!F74-1),"NA")</f>
        <v>NA</v>
      </c>
      <c r="H74" s="222" t="n">
        <f aca="false">'PROY_EJEC x MES 2024'!I74-'PROY_EJEC x MES 2024'!H74</f>
        <v>0</v>
      </c>
      <c r="I74" s="223" t="str">
        <f aca="false">IFERROR(('PROY_EJEC x MES 2024'!I74/'PROY_EJEC x MES 2024'!H74-1),"NA")</f>
        <v>NA</v>
      </c>
      <c r="J74" s="222" t="n">
        <f aca="false">'PROY_EJEC x MES 2024'!K74-'PROY_EJEC x MES 2024'!J74</f>
        <v>2687036</v>
      </c>
      <c r="K74" s="223" t="str">
        <f aca="false">IFERROR(('PROY_EJEC x MES 2024'!K74/'PROY_EJEC x MES 2024'!J74-1),"NA")</f>
        <v>NA</v>
      </c>
      <c r="L74" s="222" t="n">
        <f aca="false">'PROY_EJEC x MES 2024'!M74-'PROY_EJEC x MES 2024'!L74</f>
        <v>0</v>
      </c>
      <c r="M74" s="223" t="str">
        <f aca="false">IFERROR(('PROY_EJEC x MES 2024'!M74/'PROY_EJEC x MES 2024'!L74-1),"NA")</f>
        <v>NA</v>
      </c>
      <c r="N74" s="222" t="n">
        <f aca="false">'PROY_EJEC x MES 2024'!O74-'PROY_EJEC x MES 2024'!N74</f>
        <v>0</v>
      </c>
      <c r="O74" s="223" t="str">
        <f aca="false">IFERROR(('PROY_EJEC x MES 2024'!O74/'PROY_EJEC x MES 2024'!N74-1),"NA")</f>
        <v>NA</v>
      </c>
      <c r="P74" s="222" t="n">
        <f aca="false">'PROY_EJEC x MES 2024'!Q74-'PROY_EJEC x MES 2024'!P74</f>
        <v>-5000000</v>
      </c>
      <c r="Q74" s="223" t="n">
        <f aca="false">IFERROR(('PROY_EJEC x MES 2024'!Q74/'PROY_EJEC x MES 2024'!P74-1),"NA")</f>
        <v>-1</v>
      </c>
      <c r="R74" s="222" t="n">
        <f aca="false">'PROY_EJEC x MES 2024'!S74-'PROY_EJEC x MES 2024'!R74</f>
        <v>1511900</v>
      </c>
      <c r="S74" s="223" t="str">
        <f aca="false">IFERROR(('PROY_EJEC x MES 2024'!S74/'PROY_EJEC x MES 2024'!R74-1),"NA")</f>
        <v>NA</v>
      </c>
      <c r="T74" s="222" t="n">
        <f aca="false">'PROY_EJEC x MES 2024'!U74-'PROY_EJEC x MES 2024'!T74</f>
        <v>0</v>
      </c>
      <c r="U74" s="223" t="str">
        <f aca="false">IFERROR(('PROY_EJEC x MES 2024'!U74/'PROY_EJEC x MES 2024'!T74-1),"NA")</f>
        <v>NA</v>
      </c>
      <c r="V74" s="222" t="n">
        <f aca="false">'PROY_EJEC x MES 2024'!W74-'PROY_EJEC x MES 2024'!V74</f>
        <v>0</v>
      </c>
      <c r="W74" s="223" t="str">
        <f aca="false">IFERROR(('PROY_EJEC x MES 2024'!W74/'PROY_EJEC x MES 2024'!V74-1),"NA")</f>
        <v>NA</v>
      </c>
      <c r="X74" s="222" t="n">
        <f aca="false">'PROY_EJEC x MES 2024'!Y74-'PROY_EJEC x MES 2024'!X74</f>
        <v>0</v>
      </c>
      <c r="Y74" s="223" t="str">
        <f aca="false">IFERROR(('PROY_EJEC x MES 2024'!Y74/'PROY_EJEC x MES 2024'!X74-1),"NA")</f>
        <v>NA</v>
      </c>
    </row>
    <row r="75" s="226" customFormat="true" ht="12.75" hidden="false" customHeight="false" outlineLevel="0" collapsed="false">
      <c r="A75" s="232" t="str">
        <f aca="false">'PROY_EJEC x MES 2024'!A75</f>
        <v>MANTENIMIENTO DE HARDWARE Y SOFTWARE-DOMINIO</v>
      </c>
      <c r="B75" s="222" t="n">
        <f aca="false">'PROY_EJEC x MES 2024'!C75-'PROY_EJEC x MES 2024'!B75</f>
        <v>0</v>
      </c>
      <c r="C75" s="223" t="str">
        <f aca="false">IFERROR(('PROY_EJEC x MES 2024'!C75/'PROY_EJEC x MES 2024'!B75-1),"NA")</f>
        <v>NA</v>
      </c>
      <c r="D75" s="222" t="n">
        <f aca="false">'PROY_EJEC x MES 2024'!E75-'PROY_EJEC x MES 2024'!D75</f>
        <v>0</v>
      </c>
      <c r="E75" s="223" t="str">
        <f aca="false">IFERROR(('PROY_EJEC x MES 2024'!E75/'PROY_EJEC x MES 2024'!D75-1),"NA")</f>
        <v>NA</v>
      </c>
      <c r="F75" s="222" t="n">
        <f aca="false">'PROY_EJEC x MES 2024'!G75-'PROY_EJEC x MES 2024'!F75</f>
        <v>0</v>
      </c>
      <c r="G75" s="223" t="str">
        <f aca="false">IFERROR(('PROY_EJEC x MES 2024'!G75/'PROY_EJEC x MES 2024'!F75-1),"NA")</f>
        <v>NA</v>
      </c>
      <c r="H75" s="222" t="n">
        <f aca="false">'PROY_EJEC x MES 2024'!I75-'PROY_EJEC x MES 2024'!H75</f>
        <v>0</v>
      </c>
      <c r="I75" s="223" t="str">
        <f aca="false">IFERROR(('PROY_EJEC x MES 2024'!I75/'PROY_EJEC x MES 2024'!H75-1),"NA")</f>
        <v>NA</v>
      </c>
      <c r="J75" s="222" t="n">
        <f aca="false">'PROY_EJEC x MES 2024'!K75-'PROY_EJEC x MES 2024'!J75</f>
        <v>0</v>
      </c>
      <c r="K75" s="223" t="str">
        <f aca="false">IFERROR(('PROY_EJEC x MES 2024'!K75/'PROY_EJEC x MES 2024'!J75-1),"NA")</f>
        <v>NA</v>
      </c>
      <c r="L75" s="222" t="n">
        <f aca="false">'PROY_EJEC x MES 2024'!M75-'PROY_EJEC x MES 2024'!L75</f>
        <v>0</v>
      </c>
      <c r="M75" s="223" t="str">
        <f aca="false">IFERROR(('PROY_EJEC x MES 2024'!M75/'PROY_EJEC x MES 2024'!L75-1),"NA")</f>
        <v>NA</v>
      </c>
      <c r="N75" s="222" t="n">
        <f aca="false">'PROY_EJEC x MES 2024'!O75-'PROY_EJEC x MES 2024'!N75</f>
        <v>0</v>
      </c>
      <c r="O75" s="223" t="str">
        <f aca="false">IFERROR(('PROY_EJEC x MES 2024'!O75/'PROY_EJEC x MES 2024'!N75-1),"NA")</f>
        <v>NA</v>
      </c>
      <c r="P75" s="222" t="n">
        <f aca="false">'PROY_EJEC x MES 2024'!Q75-'PROY_EJEC x MES 2024'!P75</f>
        <v>0</v>
      </c>
      <c r="Q75" s="223" t="str">
        <f aca="false">IFERROR(('PROY_EJEC x MES 2024'!Q75/'PROY_EJEC x MES 2024'!P75-1),"NA")</f>
        <v>NA</v>
      </c>
      <c r="R75" s="222" t="n">
        <f aca="false">'PROY_EJEC x MES 2024'!S75-'PROY_EJEC x MES 2024'!R75</f>
        <v>0</v>
      </c>
      <c r="S75" s="223" t="str">
        <f aca="false">IFERROR(('PROY_EJEC x MES 2024'!S75/'PROY_EJEC x MES 2024'!R75-1),"NA")</f>
        <v>NA</v>
      </c>
      <c r="T75" s="222" t="n">
        <f aca="false">'PROY_EJEC x MES 2024'!U75-'PROY_EJEC x MES 2024'!T75</f>
        <v>0</v>
      </c>
      <c r="U75" s="223" t="str">
        <f aca="false">IFERROR(('PROY_EJEC x MES 2024'!U75/'PROY_EJEC x MES 2024'!T75-1),"NA")</f>
        <v>NA</v>
      </c>
      <c r="V75" s="222" t="n">
        <f aca="false">'PROY_EJEC x MES 2024'!W75-'PROY_EJEC x MES 2024'!V75</f>
        <v>0</v>
      </c>
      <c r="W75" s="223" t="str">
        <f aca="false">IFERROR(('PROY_EJEC x MES 2024'!W75/'PROY_EJEC x MES 2024'!V75-1),"NA")</f>
        <v>NA</v>
      </c>
      <c r="X75" s="222" t="n">
        <f aca="false">'PROY_EJEC x MES 2024'!Y75-'PROY_EJEC x MES 2024'!X75</f>
        <v>-7282.12</v>
      </c>
      <c r="Y75" s="223" t="n">
        <f aca="false">IFERROR(('PROY_EJEC x MES 2024'!Y75/'PROY_EJEC x MES 2024'!X75-1),"NA")</f>
        <v>-0.0168967670487936</v>
      </c>
    </row>
    <row r="76" s="226" customFormat="true" ht="12.75" hidden="false" customHeight="false" outlineLevel="0" collapsed="false">
      <c r="A76" s="230" t="str">
        <f aca="false">'PROY_EJEC x MES 2024'!A76</f>
        <v>MANTENIMIENTO DE HARDWARE Y SOFTWARE-NUBE PROGRAMA CONTABLE</v>
      </c>
      <c r="B76" s="222" t="n">
        <f aca="false">'PROY_EJEC x MES 2024'!C76-'PROY_EJEC x MES 2024'!B76</f>
        <v>0</v>
      </c>
      <c r="C76" s="223" t="str">
        <f aca="false">IFERROR(('PROY_EJEC x MES 2024'!C76/'PROY_EJEC x MES 2024'!B76-1),"NA")</f>
        <v>NA</v>
      </c>
      <c r="D76" s="222" t="n">
        <f aca="false">'PROY_EJEC x MES 2024'!E76-'PROY_EJEC x MES 2024'!D76</f>
        <v>0</v>
      </c>
      <c r="E76" s="223" t="str">
        <f aca="false">IFERROR(('PROY_EJEC x MES 2024'!E76/'PROY_EJEC x MES 2024'!D76-1),"NA")</f>
        <v>NA</v>
      </c>
      <c r="F76" s="222" t="n">
        <f aca="false">'PROY_EJEC x MES 2024'!G76-'PROY_EJEC x MES 2024'!F76</f>
        <v>0</v>
      </c>
      <c r="G76" s="223" t="str">
        <f aca="false">IFERROR(('PROY_EJEC x MES 2024'!G76/'PROY_EJEC x MES 2024'!F76-1),"NA")</f>
        <v>NA</v>
      </c>
      <c r="H76" s="222" t="n">
        <f aca="false">'PROY_EJEC x MES 2024'!I76-'PROY_EJEC x MES 2024'!H76</f>
        <v>0</v>
      </c>
      <c r="I76" s="223" t="str">
        <f aca="false">IFERROR(('PROY_EJEC x MES 2024'!I76/'PROY_EJEC x MES 2024'!H76-1),"NA")</f>
        <v>NA</v>
      </c>
      <c r="J76" s="222" t="n">
        <f aca="false">'PROY_EJEC x MES 2024'!K76-'PROY_EJEC x MES 2024'!J76</f>
        <v>0</v>
      </c>
      <c r="K76" s="223" t="str">
        <f aca="false">IFERROR(('PROY_EJEC x MES 2024'!K76/'PROY_EJEC x MES 2024'!J76-1),"NA")</f>
        <v>NA</v>
      </c>
      <c r="L76" s="222" t="n">
        <f aca="false">'PROY_EJEC x MES 2024'!M76-'PROY_EJEC x MES 2024'!L76</f>
        <v>0</v>
      </c>
      <c r="M76" s="223" t="str">
        <f aca="false">IFERROR(('PROY_EJEC x MES 2024'!M76/'PROY_EJEC x MES 2024'!L76-1),"NA")</f>
        <v>NA</v>
      </c>
      <c r="N76" s="222" t="n">
        <f aca="false">'PROY_EJEC x MES 2024'!O76-'PROY_EJEC x MES 2024'!N76</f>
        <v>0</v>
      </c>
      <c r="O76" s="223" t="str">
        <f aca="false">IFERROR(('PROY_EJEC x MES 2024'!O76/'PROY_EJEC x MES 2024'!N76-1),"NA")</f>
        <v>NA</v>
      </c>
      <c r="P76" s="222" t="n">
        <f aca="false">'PROY_EJEC x MES 2024'!Q76-'PROY_EJEC x MES 2024'!P76</f>
        <v>14130298</v>
      </c>
      <c r="Q76" s="223" t="str">
        <f aca="false">IFERROR(('PROY_EJEC x MES 2024'!Q76/'PROY_EJEC x MES 2024'!P76-1),"NA")</f>
        <v>NA</v>
      </c>
      <c r="R76" s="222" t="n">
        <f aca="false">'PROY_EJEC x MES 2024'!S76-'PROY_EJEC x MES 2024'!R76</f>
        <v>0</v>
      </c>
      <c r="S76" s="223" t="str">
        <f aca="false">IFERROR(('PROY_EJEC x MES 2024'!S76/'PROY_EJEC x MES 2024'!R76-1),"NA")</f>
        <v>NA</v>
      </c>
      <c r="T76" s="222" t="n">
        <f aca="false">'PROY_EJEC x MES 2024'!U76-'PROY_EJEC x MES 2024'!T76</f>
        <v>0</v>
      </c>
      <c r="U76" s="223" t="str">
        <f aca="false">IFERROR(('PROY_EJEC x MES 2024'!U76/'PROY_EJEC x MES 2024'!T76-1),"NA")</f>
        <v>NA</v>
      </c>
      <c r="V76" s="222" t="n">
        <f aca="false">'PROY_EJEC x MES 2024'!W76-'PROY_EJEC x MES 2024'!V76</f>
        <v>0</v>
      </c>
      <c r="W76" s="223" t="str">
        <f aca="false">IFERROR(('PROY_EJEC x MES 2024'!W76/'PROY_EJEC x MES 2024'!V76-1),"NA")</f>
        <v>NA</v>
      </c>
      <c r="X76" s="222" t="n">
        <f aca="false">'PROY_EJEC x MES 2024'!Y76-'PROY_EJEC x MES 2024'!X76</f>
        <v>-26801700.04</v>
      </c>
      <c r="Y76" s="223" t="n">
        <f aca="false">IFERROR(('PROY_EJEC x MES 2024'!Y76/'PROY_EJEC x MES 2024'!X76-1),"NA")</f>
        <v>-1</v>
      </c>
    </row>
    <row r="77" s="226" customFormat="true" ht="12.75" hidden="false" customHeight="false" outlineLevel="0" collapsed="false">
      <c r="A77" s="232" t="str">
        <f aca="false">'PROY_EJEC x MES 2024'!A77</f>
        <v>TOTALES</v>
      </c>
      <c r="B77" s="222" t="n">
        <f aca="false">'PROY_EJEC x MES 2024'!C77-'PROY_EJEC x MES 2024'!B77</f>
        <v>0</v>
      </c>
      <c r="C77" s="223" t="str">
        <f aca="false">IFERROR(('PROY_EJEC x MES 2024'!C77/'PROY_EJEC x MES 2024'!B77-1),"NA")</f>
        <v>NA</v>
      </c>
      <c r="D77" s="222" t="n">
        <f aca="false">'PROY_EJEC x MES 2024'!E77-'PROY_EJEC x MES 2024'!D77</f>
        <v>-691</v>
      </c>
      <c r="E77" s="223" t="n">
        <f aca="false">IFERROR(('PROY_EJEC x MES 2024'!E77/'PROY_EJEC x MES 2024'!D77-1),"NA")</f>
        <v>-6.37453874539062E-005</v>
      </c>
      <c r="F77" s="222" t="n">
        <f aca="false">'PROY_EJEC x MES 2024'!G77-'PROY_EJEC x MES 2024'!F77</f>
        <v>-2739061.6</v>
      </c>
      <c r="G77" s="223" t="n">
        <f aca="false">IFERROR(('PROY_EJEC x MES 2024'!G77/'PROY_EJEC x MES 2024'!F77-1),"NA")</f>
        <v>-1</v>
      </c>
      <c r="H77" s="222" t="n">
        <f aca="false">'PROY_EJEC x MES 2024'!I77-'PROY_EJEC x MES 2024'!H77</f>
        <v>1674001</v>
      </c>
      <c r="I77" s="223" t="str">
        <f aca="false">IFERROR(('PROY_EJEC x MES 2024'!I77/'PROY_EJEC x MES 2024'!H77-1),"NA")</f>
        <v>NA</v>
      </c>
      <c r="J77" s="222" t="n">
        <f aca="false">'PROY_EJEC x MES 2024'!K77-'PROY_EJEC x MES 2024'!J77</f>
        <v>2687036</v>
      </c>
      <c r="K77" s="223" t="str">
        <f aca="false">IFERROR(('PROY_EJEC x MES 2024'!K77/'PROY_EJEC x MES 2024'!J77-1),"NA")</f>
        <v>NA</v>
      </c>
      <c r="L77" s="222" t="n">
        <f aca="false">'PROY_EJEC x MES 2024'!M77-'PROY_EJEC x MES 2024'!L77</f>
        <v>0</v>
      </c>
      <c r="M77" s="223" t="str">
        <f aca="false">IFERROR(('PROY_EJEC x MES 2024'!M77/'PROY_EJEC x MES 2024'!L77-1),"NA")</f>
        <v>NA</v>
      </c>
      <c r="N77" s="222" t="n">
        <f aca="false">'PROY_EJEC x MES 2024'!O77-'PROY_EJEC x MES 2024'!N77</f>
        <v>0</v>
      </c>
      <c r="O77" s="223" t="str">
        <f aca="false">IFERROR(('PROY_EJEC x MES 2024'!O77/'PROY_EJEC x MES 2024'!N77-1),"NA")</f>
        <v>NA</v>
      </c>
      <c r="P77" s="222" t="n">
        <f aca="false">'PROY_EJEC x MES 2024'!Q77-'PROY_EJEC x MES 2024'!P77</f>
        <v>4028269.08</v>
      </c>
      <c r="Q77" s="223" t="n">
        <f aca="false">IFERROR(('PROY_EJEC x MES 2024'!Q77/'PROY_EJEC x MES 2024'!P77-1),"NA")</f>
        <v>0.203218287226302</v>
      </c>
      <c r="R77" s="222" t="n">
        <f aca="false">'PROY_EJEC x MES 2024'!S77-'PROY_EJEC x MES 2024'!R77</f>
        <v>1401952.88</v>
      </c>
      <c r="S77" s="223" t="n">
        <f aca="false">IFERROR(('PROY_EJEC x MES 2024'!S77/'PROY_EJEC x MES 2024'!R77-1),"NA")</f>
        <v>1.28540622842609</v>
      </c>
      <c r="T77" s="222" t="n">
        <f aca="false">'PROY_EJEC x MES 2024'!U77-'PROY_EJEC x MES 2024'!T77</f>
        <v>0</v>
      </c>
      <c r="U77" s="223" t="str">
        <f aca="false">IFERROR(('PROY_EJEC x MES 2024'!U77/'PROY_EJEC x MES 2024'!T77-1),"NA")</f>
        <v>NA</v>
      </c>
      <c r="V77" s="222" t="n">
        <f aca="false">'PROY_EJEC x MES 2024'!W77-'PROY_EJEC x MES 2024'!V77</f>
        <v>0</v>
      </c>
      <c r="W77" s="223" t="str">
        <f aca="false">IFERROR(('PROY_EJEC x MES 2024'!W77/'PROY_EJEC x MES 2024'!V77-1),"NA")</f>
        <v>NA</v>
      </c>
      <c r="X77" s="222" t="n">
        <f aca="false">'PROY_EJEC x MES 2024'!Y77-'PROY_EJEC x MES 2024'!X77</f>
        <v>-26808982.16</v>
      </c>
      <c r="Y77" s="223" t="n">
        <f aca="false">IFERROR(('PROY_EJEC x MES 2024'!Y77/'PROY_EJEC x MES 2024'!X77-1),"NA")</f>
        <v>-0.98444166919357</v>
      </c>
    </row>
    <row r="78" s="226" customFormat="true" ht="12.75" hidden="false" customHeight="false" outlineLevel="0" collapsed="false">
      <c r="A78" s="232" t="str">
        <f aca="false">'PROY_EJEC x MES 2024'!A78</f>
        <v>MANTENIMIENTOS</v>
      </c>
      <c r="B78" s="222" t="n">
        <f aca="false">'PROY_EJEC x MES 2024'!C78-'PROY_EJEC x MES 2024'!B78</f>
        <v>0</v>
      </c>
      <c r="C78" s="223" t="str">
        <f aca="false">IFERROR(('PROY_EJEC x MES 2024'!C78/'PROY_EJEC x MES 2024'!B78-1),"NA")</f>
        <v>NA</v>
      </c>
      <c r="D78" s="222" t="n">
        <f aca="false">'PROY_EJEC x MES 2024'!E78-'PROY_EJEC x MES 2024'!D78</f>
        <v>0</v>
      </c>
      <c r="E78" s="223" t="str">
        <f aca="false">IFERROR(('PROY_EJEC x MES 2024'!E78/'PROY_EJEC x MES 2024'!D78-1),"NA")</f>
        <v>NA</v>
      </c>
      <c r="F78" s="222" t="n">
        <f aca="false">'PROY_EJEC x MES 2024'!G78-'PROY_EJEC x MES 2024'!F78</f>
        <v>0</v>
      </c>
      <c r="G78" s="223" t="str">
        <f aca="false">IFERROR(('PROY_EJEC x MES 2024'!G78/'PROY_EJEC x MES 2024'!F78-1),"NA")</f>
        <v>NA</v>
      </c>
      <c r="H78" s="222" t="n">
        <f aca="false">'PROY_EJEC x MES 2024'!I78-'PROY_EJEC x MES 2024'!H78</f>
        <v>0</v>
      </c>
      <c r="I78" s="223" t="str">
        <f aca="false">IFERROR(('PROY_EJEC x MES 2024'!I78/'PROY_EJEC x MES 2024'!H78-1),"NA")</f>
        <v>NA</v>
      </c>
      <c r="J78" s="222" t="n">
        <f aca="false">'PROY_EJEC x MES 2024'!K78-'PROY_EJEC x MES 2024'!J78</f>
        <v>0</v>
      </c>
      <c r="K78" s="223" t="str">
        <f aca="false">IFERROR(('PROY_EJEC x MES 2024'!K78/'PROY_EJEC x MES 2024'!J78-1),"NA")</f>
        <v>NA</v>
      </c>
      <c r="L78" s="222" t="n">
        <f aca="false">'PROY_EJEC x MES 2024'!M78-'PROY_EJEC x MES 2024'!L78</f>
        <v>0</v>
      </c>
      <c r="M78" s="223" t="str">
        <f aca="false">IFERROR(('PROY_EJEC x MES 2024'!M78/'PROY_EJEC x MES 2024'!L78-1),"NA")</f>
        <v>NA</v>
      </c>
      <c r="N78" s="222" t="n">
        <f aca="false">'PROY_EJEC x MES 2024'!O78-'PROY_EJEC x MES 2024'!N78</f>
        <v>0</v>
      </c>
      <c r="O78" s="223" t="str">
        <f aca="false">IFERROR(('PROY_EJEC x MES 2024'!O78/'PROY_EJEC x MES 2024'!N78-1),"NA")</f>
        <v>NA</v>
      </c>
      <c r="P78" s="222" t="n">
        <f aca="false">'PROY_EJEC x MES 2024'!Q78-'PROY_EJEC x MES 2024'!P78</f>
        <v>0</v>
      </c>
      <c r="Q78" s="223" t="str">
        <f aca="false">IFERROR(('PROY_EJEC x MES 2024'!Q78/'PROY_EJEC x MES 2024'!P78-1),"NA")</f>
        <v>NA</v>
      </c>
      <c r="R78" s="222" t="n">
        <f aca="false">'PROY_EJEC x MES 2024'!S78-'PROY_EJEC x MES 2024'!R78</f>
        <v>0</v>
      </c>
      <c r="S78" s="223" t="str">
        <f aca="false">IFERROR(('PROY_EJEC x MES 2024'!S78/'PROY_EJEC x MES 2024'!R78-1),"NA")</f>
        <v>NA</v>
      </c>
      <c r="T78" s="222" t="n">
        <f aca="false">'PROY_EJEC x MES 2024'!U78-'PROY_EJEC x MES 2024'!T78</f>
        <v>0</v>
      </c>
      <c r="U78" s="223" t="str">
        <f aca="false">IFERROR(('PROY_EJEC x MES 2024'!U78/'PROY_EJEC x MES 2024'!T78-1),"NA")</f>
        <v>NA</v>
      </c>
      <c r="V78" s="222" t="n">
        <f aca="false">'PROY_EJEC x MES 2024'!W78-'PROY_EJEC x MES 2024'!V78</f>
        <v>0</v>
      </c>
      <c r="W78" s="223" t="str">
        <f aca="false">IFERROR(('PROY_EJEC x MES 2024'!W78/'PROY_EJEC x MES 2024'!V78-1),"NA")</f>
        <v>NA</v>
      </c>
      <c r="X78" s="222" t="n">
        <f aca="false">'PROY_EJEC x MES 2024'!Y78-'PROY_EJEC x MES 2024'!X78</f>
        <v>0</v>
      </c>
      <c r="Y78" s="223" t="str">
        <f aca="false">IFERROR(('PROY_EJEC x MES 2024'!Y78/'PROY_EJEC x MES 2024'!X78-1),"NA")</f>
        <v>NA</v>
      </c>
    </row>
    <row r="79" s="226" customFormat="true" ht="12.75" hidden="false" customHeight="false" outlineLevel="0" collapsed="false">
      <c r="A79" s="232" t="str">
        <f aca="false">'PROY_EJEC x MES 2024'!A79</f>
        <v>MANTENIMIENTO Y ADECUACIONES</v>
      </c>
      <c r="B79" s="222" t="n">
        <f aca="false">'PROY_EJEC x MES 2024'!C79-'PROY_EJEC x MES 2024'!B79</f>
        <v>-6055393.33333333</v>
      </c>
      <c r="C79" s="223" t="n">
        <f aca="false">IFERROR(('PROY_EJEC x MES 2024'!C79/'PROY_EJEC x MES 2024'!B79-1),"NA")</f>
        <v>-1</v>
      </c>
      <c r="D79" s="222" t="n">
        <f aca="false">'PROY_EJEC x MES 2024'!E79-'PROY_EJEC x MES 2024'!D79</f>
        <v>-6055393.33333333</v>
      </c>
      <c r="E79" s="223" t="n">
        <f aca="false">IFERROR(('PROY_EJEC x MES 2024'!E79/'PROY_EJEC x MES 2024'!D79-1),"NA")</f>
        <v>-1</v>
      </c>
      <c r="F79" s="222" t="n">
        <f aca="false">'PROY_EJEC x MES 2024'!G79-'PROY_EJEC x MES 2024'!F79</f>
        <v>-6055393.33333333</v>
      </c>
      <c r="G79" s="223" t="n">
        <f aca="false">IFERROR(('PROY_EJEC x MES 2024'!G79/'PROY_EJEC x MES 2024'!F79-1),"NA")</f>
        <v>-1</v>
      </c>
      <c r="H79" s="222" t="n">
        <f aca="false">'PROY_EJEC x MES 2024'!I79-'PROY_EJEC x MES 2024'!H79</f>
        <v>-3907719.33333333</v>
      </c>
      <c r="I79" s="223" t="n">
        <f aca="false">IFERROR(('PROY_EJEC x MES 2024'!I79/'PROY_EJEC x MES 2024'!H79-1),"NA")</f>
        <v>-0.645328737246906</v>
      </c>
      <c r="J79" s="222" t="n">
        <f aca="false">'PROY_EJEC x MES 2024'!K79-'PROY_EJEC x MES 2024'!J79</f>
        <v>-6055393.33333333</v>
      </c>
      <c r="K79" s="223" t="n">
        <f aca="false">IFERROR(('PROY_EJEC x MES 2024'!K79/'PROY_EJEC x MES 2024'!J79-1),"NA")</f>
        <v>-1</v>
      </c>
      <c r="L79" s="222" t="n">
        <f aca="false">'PROY_EJEC x MES 2024'!M79-'PROY_EJEC x MES 2024'!L79</f>
        <v>-6055393.33333333</v>
      </c>
      <c r="M79" s="223" t="n">
        <f aca="false">IFERROR(('PROY_EJEC x MES 2024'!M79/'PROY_EJEC x MES 2024'!L79-1),"NA")</f>
        <v>-1</v>
      </c>
      <c r="N79" s="222" t="n">
        <f aca="false">'PROY_EJEC x MES 2024'!O79-'PROY_EJEC x MES 2024'!N79</f>
        <v>-6055393.33333333</v>
      </c>
      <c r="O79" s="223" t="n">
        <f aca="false">IFERROR(('PROY_EJEC x MES 2024'!O79/'PROY_EJEC x MES 2024'!N79-1),"NA")</f>
        <v>-1</v>
      </c>
      <c r="P79" s="222" t="n">
        <f aca="false">'PROY_EJEC x MES 2024'!Q79-'PROY_EJEC x MES 2024'!P79</f>
        <v>-6055393.33333333</v>
      </c>
      <c r="Q79" s="223" t="n">
        <f aca="false">IFERROR(('PROY_EJEC x MES 2024'!Q79/'PROY_EJEC x MES 2024'!P79-1),"NA")</f>
        <v>-1</v>
      </c>
      <c r="R79" s="222" t="n">
        <f aca="false">'PROY_EJEC x MES 2024'!S79-'PROY_EJEC x MES 2024'!R79</f>
        <v>-3945208.33333333</v>
      </c>
      <c r="S79" s="223" t="n">
        <f aca="false">IFERROR(('PROY_EJEC x MES 2024'!S79/'PROY_EJEC x MES 2024'!R79-1),"NA")</f>
        <v>-0.65151974713451</v>
      </c>
      <c r="T79" s="222" t="n">
        <f aca="false">'PROY_EJEC x MES 2024'!U79-'PROY_EJEC x MES 2024'!T79</f>
        <v>-6055393.33333333</v>
      </c>
      <c r="U79" s="223" t="n">
        <f aca="false">IFERROR(('PROY_EJEC x MES 2024'!U79/'PROY_EJEC x MES 2024'!T79-1),"NA")</f>
        <v>-1</v>
      </c>
      <c r="V79" s="222" t="n">
        <f aca="false">'PROY_EJEC x MES 2024'!W79-'PROY_EJEC x MES 2024'!V79</f>
        <v>-6055393.33333333</v>
      </c>
      <c r="W79" s="223" t="n">
        <f aca="false">IFERROR(('PROY_EJEC x MES 2024'!W79/'PROY_EJEC x MES 2024'!V79-1),"NA")</f>
        <v>-1</v>
      </c>
      <c r="X79" s="222" t="n">
        <f aca="false">'PROY_EJEC x MES 2024'!Y79-'PROY_EJEC x MES 2024'!X79</f>
        <v>-6055393.33333333</v>
      </c>
      <c r="Y79" s="223" t="n">
        <f aca="false">IFERROR(('PROY_EJEC x MES 2024'!Y79/'PROY_EJEC x MES 2024'!X79-1),"NA")</f>
        <v>-1</v>
      </c>
    </row>
    <row r="80" s="224" customFormat="true" ht="12.75" hidden="false" customHeight="false" outlineLevel="0" collapsed="false">
      <c r="A80" s="237" t="str">
        <f aca="false">'PROY_EJEC x MES 2024'!A80</f>
        <v>MANTENIMIENTO CORRECTIVO DE VEHICULOS</v>
      </c>
      <c r="B80" s="222" t="n">
        <f aca="false">'PROY_EJEC x MES 2024'!C80-'PROY_EJEC x MES 2024'!B80</f>
        <v>-416666.666666667</v>
      </c>
      <c r="C80" s="223" t="n">
        <f aca="false">IFERROR(('PROY_EJEC x MES 2024'!C80/'PROY_EJEC x MES 2024'!B80-1),"NA")</f>
        <v>-1</v>
      </c>
      <c r="D80" s="222" t="n">
        <f aca="false">'PROY_EJEC x MES 2024'!E80-'PROY_EJEC x MES 2024'!D80</f>
        <v>-416666.666666667</v>
      </c>
      <c r="E80" s="223" t="n">
        <f aca="false">IFERROR(('PROY_EJEC x MES 2024'!E80/'PROY_EJEC x MES 2024'!D80-1),"NA")</f>
        <v>-1</v>
      </c>
      <c r="F80" s="222" t="n">
        <f aca="false">'PROY_EJEC x MES 2024'!G80-'PROY_EJEC x MES 2024'!F80</f>
        <v>-416666.666666667</v>
      </c>
      <c r="G80" s="223" t="n">
        <f aca="false">IFERROR(('PROY_EJEC x MES 2024'!G80/'PROY_EJEC x MES 2024'!F80-1),"NA")</f>
        <v>-1</v>
      </c>
      <c r="H80" s="222" t="n">
        <f aca="false">'PROY_EJEC x MES 2024'!I80-'PROY_EJEC x MES 2024'!H80</f>
        <v>-416666.666666667</v>
      </c>
      <c r="I80" s="223" t="n">
        <f aca="false">IFERROR(('PROY_EJEC x MES 2024'!I80/'PROY_EJEC x MES 2024'!H80-1),"NA")</f>
        <v>-1</v>
      </c>
      <c r="J80" s="222" t="n">
        <f aca="false">'PROY_EJEC x MES 2024'!K80-'PROY_EJEC x MES 2024'!J80</f>
        <v>-416666.666666667</v>
      </c>
      <c r="K80" s="223" t="n">
        <f aca="false">IFERROR(('PROY_EJEC x MES 2024'!K80/'PROY_EJEC x MES 2024'!J80-1),"NA")</f>
        <v>-1</v>
      </c>
      <c r="L80" s="222" t="n">
        <f aca="false">'PROY_EJEC x MES 2024'!M80-'PROY_EJEC x MES 2024'!L80</f>
        <v>-416666.666666667</v>
      </c>
      <c r="M80" s="223" t="n">
        <f aca="false">IFERROR(('PROY_EJEC x MES 2024'!M80/'PROY_EJEC x MES 2024'!L80-1),"NA")</f>
        <v>-1</v>
      </c>
      <c r="N80" s="222" t="n">
        <f aca="false">'PROY_EJEC x MES 2024'!O80-'PROY_EJEC x MES 2024'!N80</f>
        <v>-416666.666666667</v>
      </c>
      <c r="O80" s="223" t="n">
        <f aca="false">IFERROR(('PROY_EJEC x MES 2024'!O80/'PROY_EJEC x MES 2024'!N80-1),"NA")</f>
        <v>-1</v>
      </c>
      <c r="P80" s="222" t="n">
        <f aca="false">'PROY_EJEC x MES 2024'!Q80-'PROY_EJEC x MES 2024'!P80</f>
        <v>-416666.666666667</v>
      </c>
      <c r="Q80" s="223" t="n">
        <f aca="false">IFERROR(('PROY_EJEC x MES 2024'!Q80/'PROY_EJEC x MES 2024'!P80-1),"NA")</f>
        <v>-1</v>
      </c>
      <c r="R80" s="222" t="n">
        <f aca="false">'PROY_EJEC x MES 2024'!S80-'PROY_EJEC x MES 2024'!R80</f>
        <v>-416666.666666667</v>
      </c>
      <c r="S80" s="223" t="n">
        <f aca="false">IFERROR(('PROY_EJEC x MES 2024'!S80/'PROY_EJEC x MES 2024'!R80-1),"NA")</f>
        <v>-1</v>
      </c>
      <c r="T80" s="222" t="n">
        <f aca="false">'PROY_EJEC x MES 2024'!U80-'PROY_EJEC x MES 2024'!T80</f>
        <v>-416666.666666667</v>
      </c>
      <c r="U80" s="223" t="n">
        <f aca="false">IFERROR(('PROY_EJEC x MES 2024'!U80/'PROY_EJEC x MES 2024'!T80-1),"NA")</f>
        <v>-1</v>
      </c>
      <c r="V80" s="222" t="n">
        <f aca="false">'PROY_EJEC x MES 2024'!W80-'PROY_EJEC x MES 2024'!V80</f>
        <v>-416666.666666667</v>
      </c>
      <c r="W80" s="223" t="n">
        <f aca="false">IFERROR(('PROY_EJEC x MES 2024'!W80/'PROY_EJEC x MES 2024'!V80-1),"NA")</f>
        <v>-1</v>
      </c>
      <c r="X80" s="222" t="n">
        <f aca="false">'PROY_EJEC x MES 2024'!Y80-'PROY_EJEC x MES 2024'!X80</f>
        <v>-416666.666666667</v>
      </c>
      <c r="Y80" s="223" t="n">
        <f aca="false">IFERROR(('PROY_EJEC x MES 2024'!Y80/'PROY_EJEC x MES 2024'!X80-1),"NA")</f>
        <v>-1</v>
      </c>
    </row>
    <row r="81" s="224" customFormat="true" ht="12.75" hidden="false" customHeight="false" outlineLevel="0" collapsed="false">
      <c r="A81" s="237" t="str">
        <f aca="false">'PROY_EJEC x MES 2024'!A81</f>
        <v>TOTALES</v>
      </c>
      <c r="B81" s="222" t="n">
        <f aca="false">'PROY_EJEC x MES 2024'!C81-'PROY_EJEC x MES 2024'!B81</f>
        <v>-6472060</v>
      </c>
      <c r="C81" s="223" t="n">
        <f aca="false">IFERROR(('PROY_EJEC x MES 2024'!C81/'PROY_EJEC x MES 2024'!B81-1),"NA")</f>
        <v>-1</v>
      </c>
      <c r="D81" s="222" t="n">
        <f aca="false">'PROY_EJEC x MES 2024'!E81-'PROY_EJEC x MES 2024'!D81</f>
        <v>-6472060</v>
      </c>
      <c r="E81" s="223" t="n">
        <f aca="false">IFERROR(('PROY_EJEC x MES 2024'!E81/'PROY_EJEC x MES 2024'!D81-1),"NA")</f>
        <v>-1</v>
      </c>
      <c r="F81" s="222" t="n">
        <f aca="false">'PROY_EJEC x MES 2024'!G81-'PROY_EJEC x MES 2024'!F81</f>
        <v>-6472060</v>
      </c>
      <c r="G81" s="223" t="n">
        <f aca="false">IFERROR(('PROY_EJEC x MES 2024'!G81/'PROY_EJEC x MES 2024'!F81-1),"NA")</f>
        <v>-1</v>
      </c>
      <c r="H81" s="222" t="n">
        <f aca="false">'PROY_EJEC x MES 2024'!I81-'PROY_EJEC x MES 2024'!H81</f>
        <v>-4324386</v>
      </c>
      <c r="I81" s="223" t="n">
        <f aca="false">IFERROR(('PROY_EJEC x MES 2024'!I81/'PROY_EJEC x MES 2024'!H81-1),"NA")</f>
        <v>-0.668162223465172</v>
      </c>
      <c r="J81" s="222" t="n">
        <f aca="false">'PROY_EJEC x MES 2024'!K81-'PROY_EJEC x MES 2024'!J81</f>
        <v>-6472060</v>
      </c>
      <c r="K81" s="223" t="n">
        <f aca="false">IFERROR(('PROY_EJEC x MES 2024'!K81/'PROY_EJEC x MES 2024'!J81-1),"NA")</f>
        <v>-1</v>
      </c>
      <c r="L81" s="222" t="n">
        <f aca="false">'PROY_EJEC x MES 2024'!M81-'PROY_EJEC x MES 2024'!L81</f>
        <v>-6472060</v>
      </c>
      <c r="M81" s="223" t="n">
        <f aca="false">IFERROR(('PROY_EJEC x MES 2024'!M81/'PROY_EJEC x MES 2024'!L81-1),"NA")</f>
        <v>-1</v>
      </c>
      <c r="N81" s="222" t="n">
        <f aca="false">'PROY_EJEC x MES 2024'!O81-'PROY_EJEC x MES 2024'!N81</f>
        <v>-6472060</v>
      </c>
      <c r="O81" s="223" t="n">
        <f aca="false">IFERROR(('PROY_EJEC x MES 2024'!O81/'PROY_EJEC x MES 2024'!N81-1),"NA")</f>
        <v>-1</v>
      </c>
      <c r="P81" s="222" t="n">
        <f aca="false">'PROY_EJEC x MES 2024'!Q81-'PROY_EJEC x MES 2024'!P81</f>
        <v>-6472060</v>
      </c>
      <c r="Q81" s="223" t="n">
        <f aca="false">IFERROR(('PROY_EJEC x MES 2024'!Q81/'PROY_EJEC x MES 2024'!P81-1),"NA")</f>
        <v>-1</v>
      </c>
      <c r="R81" s="222" t="n">
        <f aca="false">'PROY_EJEC x MES 2024'!S81-'PROY_EJEC x MES 2024'!R81</f>
        <v>-4361875</v>
      </c>
      <c r="S81" s="223" t="n">
        <f aca="false">IFERROR(('PROY_EJEC x MES 2024'!S81/'PROY_EJEC x MES 2024'!R81-1),"NA")</f>
        <v>-0.673954660494495</v>
      </c>
      <c r="T81" s="222" t="n">
        <f aca="false">'PROY_EJEC x MES 2024'!U81-'PROY_EJEC x MES 2024'!T81</f>
        <v>-6472060</v>
      </c>
      <c r="U81" s="223" t="n">
        <f aca="false">IFERROR(('PROY_EJEC x MES 2024'!U81/'PROY_EJEC x MES 2024'!T81-1),"NA")</f>
        <v>-1</v>
      </c>
      <c r="V81" s="222" t="n">
        <f aca="false">'PROY_EJEC x MES 2024'!W81-'PROY_EJEC x MES 2024'!V81</f>
        <v>-6472060</v>
      </c>
      <c r="W81" s="223" t="n">
        <f aca="false">IFERROR(('PROY_EJEC x MES 2024'!W81/'PROY_EJEC x MES 2024'!V81-1),"NA")</f>
        <v>-1</v>
      </c>
      <c r="X81" s="222" t="n">
        <f aca="false">'PROY_EJEC x MES 2024'!Y81-'PROY_EJEC x MES 2024'!X81</f>
        <v>-6472060</v>
      </c>
      <c r="Y81" s="223" t="n">
        <f aca="false">IFERROR(('PROY_EJEC x MES 2024'!Y81/'PROY_EJEC x MES 2024'!X81-1),"NA")</f>
        <v>-1</v>
      </c>
    </row>
    <row r="82" s="224" customFormat="true" ht="12.75" hidden="false" customHeight="false" outlineLevel="0" collapsed="false">
      <c r="A82" s="237" t="str">
        <f aca="false">'PROY_EJEC x MES 2024'!A82</f>
        <v>MODELO DE TARIFA</v>
      </c>
      <c r="B82" s="222"/>
      <c r="C82" s="223"/>
      <c r="D82" s="222"/>
      <c r="E82" s="223"/>
      <c r="F82" s="222"/>
      <c r="G82" s="223"/>
      <c r="H82" s="222"/>
      <c r="I82" s="223"/>
      <c r="J82" s="222"/>
      <c r="K82" s="223"/>
      <c r="L82" s="222"/>
      <c r="M82" s="223"/>
      <c r="N82" s="222"/>
      <c r="O82" s="223"/>
      <c r="P82" s="222"/>
      <c r="Q82" s="223"/>
      <c r="R82" s="222"/>
      <c r="S82" s="223"/>
      <c r="T82" s="222"/>
      <c r="U82" s="223"/>
      <c r="V82" s="222"/>
      <c r="W82" s="223"/>
      <c r="X82" s="222"/>
      <c r="Y82" s="223"/>
    </row>
    <row r="83" s="224" customFormat="true" ht="12.75" hidden="false" customHeight="false" outlineLevel="0" collapsed="false">
      <c r="A83" s="237" t="str">
        <f aca="false">'PROY_EJEC x MES 2024'!A83</f>
        <v>MODELO DE TARIFA</v>
      </c>
      <c r="B83" s="222" t="n">
        <f aca="false">'PROY_EJEC x MES 2024'!C83-'PROY_EJEC x MES 2024'!B83</f>
        <v>-14842751</v>
      </c>
      <c r="C83" s="223" t="n">
        <f aca="false">IFERROR(('PROY_EJEC x MES 2024'!C83/'PROY_EJEC x MES 2024'!B83-1),"NA")</f>
        <v>-1</v>
      </c>
      <c r="D83" s="222" t="n">
        <f aca="false">'PROY_EJEC x MES 2024'!E83-'PROY_EJEC x MES 2024'!D83</f>
        <v>-14842751</v>
      </c>
      <c r="E83" s="223" t="n">
        <f aca="false">IFERROR(('PROY_EJEC x MES 2024'!E83/'PROY_EJEC x MES 2024'!D83-1),"NA")</f>
        <v>-1</v>
      </c>
      <c r="F83" s="222" t="n">
        <f aca="false">'PROY_EJEC x MES 2024'!G83-'PROY_EJEC x MES 2024'!F83</f>
        <v>-14842751</v>
      </c>
      <c r="G83" s="223" t="n">
        <f aca="false">IFERROR(('PROY_EJEC x MES 2024'!G83/'PROY_EJEC x MES 2024'!F83-1),"NA")</f>
        <v>-1</v>
      </c>
      <c r="H83" s="222" t="n">
        <f aca="false">'PROY_EJEC x MES 2024'!I83-'PROY_EJEC x MES 2024'!H83</f>
        <v>-14842751</v>
      </c>
      <c r="I83" s="223" t="n">
        <f aca="false">IFERROR(('PROY_EJEC x MES 2024'!I83/'PROY_EJEC x MES 2024'!H83-1),"NA")</f>
        <v>-1</v>
      </c>
      <c r="J83" s="222" t="n">
        <f aca="false">'PROY_EJEC x MES 2024'!K83-'PROY_EJEC x MES 2024'!J83</f>
        <v>-14842751</v>
      </c>
      <c r="K83" s="223" t="n">
        <f aca="false">IFERROR(('PROY_EJEC x MES 2024'!K83/'PROY_EJEC x MES 2024'!J83-1),"NA")</f>
        <v>-1</v>
      </c>
      <c r="L83" s="222" t="n">
        <f aca="false">'PROY_EJEC x MES 2024'!M83-'PROY_EJEC x MES 2024'!L83</f>
        <v>-14842751</v>
      </c>
      <c r="M83" s="223" t="n">
        <f aca="false">IFERROR(('PROY_EJEC x MES 2024'!M83/'PROY_EJEC x MES 2024'!L83-1),"NA")</f>
        <v>-1</v>
      </c>
      <c r="N83" s="222" t="n">
        <f aca="false">'PROY_EJEC x MES 2024'!O83-'PROY_EJEC x MES 2024'!N83</f>
        <v>-14842751</v>
      </c>
      <c r="O83" s="223" t="n">
        <f aca="false">IFERROR(('PROY_EJEC x MES 2024'!O83/'PROY_EJEC x MES 2024'!N83-1),"NA")</f>
        <v>-1</v>
      </c>
      <c r="P83" s="222" t="n">
        <f aca="false">'PROY_EJEC x MES 2024'!Q83-'PROY_EJEC x MES 2024'!P83</f>
        <v>-14842751</v>
      </c>
      <c r="Q83" s="223" t="n">
        <f aca="false">IFERROR(('PROY_EJEC x MES 2024'!Q83/'PROY_EJEC x MES 2024'!P83-1),"NA")</f>
        <v>-1</v>
      </c>
      <c r="R83" s="222" t="n">
        <f aca="false">'PROY_EJEC x MES 2024'!S83-'PROY_EJEC x MES 2024'!R83</f>
        <v>-14842751</v>
      </c>
      <c r="S83" s="223" t="n">
        <f aca="false">IFERROR(('PROY_EJEC x MES 2024'!S83/'PROY_EJEC x MES 2024'!R83-1),"NA")</f>
        <v>-1</v>
      </c>
      <c r="T83" s="222" t="n">
        <f aca="false">'PROY_EJEC x MES 2024'!U83-'PROY_EJEC x MES 2024'!T83</f>
        <v>-14842751</v>
      </c>
      <c r="U83" s="223" t="n">
        <f aca="false">IFERROR(('PROY_EJEC x MES 2024'!U83/'PROY_EJEC x MES 2024'!T83-1),"NA")</f>
        <v>-1</v>
      </c>
      <c r="V83" s="222" t="n">
        <f aca="false">'PROY_EJEC x MES 2024'!W83-'PROY_EJEC x MES 2024'!V83</f>
        <v>-14842751</v>
      </c>
      <c r="W83" s="223" t="n">
        <f aca="false">IFERROR(('PROY_EJEC x MES 2024'!W83/'PROY_EJEC x MES 2024'!V83-1),"NA")</f>
        <v>-1</v>
      </c>
      <c r="X83" s="222" t="n">
        <f aca="false">'PROY_EJEC x MES 2024'!Y83-'PROY_EJEC x MES 2024'!X83</f>
        <v>-14842751</v>
      </c>
      <c r="Y83" s="223" t="n">
        <f aca="false">IFERROR(('PROY_EJEC x MES 2024'!Y83/'PROY_EJEC x MES 2024'!X83-1),"NA")</f>
        <v>-1</v>
      </c>
    </row>
    <row r="84" s="224" customFormat="true" ht="12.75" hidden="false" customHeight="false" outlineLevel="0" collapsed="false">
      <c r="A84" s="237" t="str">
        <f aca="false">'PROY_EJEC x MES 2024'!A84</f>
        <v>TOTALES</v>
      </c>
      <c r="B84" s="222" t="n">
        <f aca="false">'PROY_EJEC x MES 2024'!C84-'PROY_EJEC x MES 2024'!B84</f>
        <v>-14842751</v>
      </c>
      <c r="C84" s="223" t="n">
        <f aca="false">IFERROR(('PROY_EJEC x MES 2024'!C84/'PROY_EJEC x MES 2024'!B84-1),"NA")</f>
        <v>-1</v>
      </c>
      <c r="D84" s="222" t="n">
        <f aca="false">'PROY_EJEC x MES 2024'!E84-'PROY_EJEC x MES 2024'!D84</f>
        <v>-14842751</v>
      </c>
      <c r="E84" s="223" t="n">
        <f aca="false">IFERROR(('PROY_EJEC x MES 2024'!E84/'PROY_EJEC x MES 2024'!D84-1),"NA")</f>
        <v>-1</v>
      </c>
      <c r="F84" s="222" t="n">
        <f aca="false">'PROY_EJEC x MES 2024'!G84-'PROY_EJEC x MES 2024'!F84</f>
        <v>-14842751</v>
      </c>
      <c r="G84" s="223" t="n">
        <f aca="false">IFERROR(('PROY_EJEC x MES 2024'!G84/'PROY_EJEC x MES 2024'!F84-1),"NA")</f>
        <v>-1</v>
      </c>
      <c r="H84" s="222" t="n">
        <f aca="false">'PROY_EJEC x MES 2024'!I84-'PROY_EJEC x MES 2024'!H84</f>
        <v>-14842751</v>
      </c>
      <c r="I84" s="223" t="n">
        <f aca="false">IFERROR(('PROY_EJEC x MES 2024'!I84/'PROY_EJEC x MES 2024'!H84-1),"NA")</f>
        <v>-1</v>
      </c>
      <c r="J84" s="222" t="n">
        <f aca="false">'PROY_EJEC x MES 2024'!K84-'PROY_EJEC x MES 2024'!J84</f>
        <v>-14842751</v>
      </c>
      <c r="K84" s="223" t="n">
        <f aca="false">IFERROR(('PROY_EJEC x MES 2024'!K84/'PROY_EJEC x MES 2024'!J84-1),"NA")</f>
        <v>-1</v>
      </c>
      <c r="L84" s="222" t="n">
        <f aca="false">'PROY_EJEC x MES 2024'!M84-'PROY_EJEC x MES 2024'!L84</f>
        <v>-14842751</v>
      </c>
      <c r="M84" s="223" t="n">
        <f aca="false">IFERROR(('PROY_EJEC x MES 2024'!M84/'PROY_EJEC x MES 2024'!L84-1),"NA")</f>
        <v>-1</v>
      </c>
      <c r="N84" s="222" t="n">
        <f aca="false">'PROY_EJEC x MES 2024'!O84-'PROY_EJEC x MES 2024'!N84</f>
        <v>-14842751</v>
      </c>
      <c r="O84" s="223" t="n">
        <f aca="false">IFERROR(('PROY_EJEC x MES 2024'!O84/'PROY_EJEC x MES 2024'!N84-1),"NA")</f>
        <v>-1</v>
      </c>
      <c r="P84" s="222" t="n">
        <f aca="false">'PROY_EJEC x MES 2024'!Q84-'PROY_EJEC x MES 2024'!P84</f>
        <v>-14842751</v>
      </c>
      <c r="Q84" s="223" t="n">
        <f aca="false">IFERROR(('PROY_EJEC x MES 2024'!Q84/'PROY_EJEC x MES 2024'!P84-1),"NA")</f>
        <v>-1</v>
      </c>
      <c r="R84" s="222" t="n">
        <f aca="false">'PROY_EJEC x MES 2024'!S84-'PROY_EJEC x MES 2024'!R84</f>
        <v>-14842751</v>
      </c>
      <c r="S84" s="223" t="n">
        <f aca="false">IFERROR(('PROY_EJEC x MES 2024'!S84/'PROY_EJEC x MES 2024'!R84-1),"NA")</f>
        <v>-1</v>
      </c>
      <c r="T84" s="222" t="n">
        <f aca="false">'PROY_EJEC x MES 2024'!U84-'PROY_EJEC x MES 2024'!T84</f>
        <v>-14842751</v>
      </c>
      <c r="U84" s="223" t="n">
        <f aca="false">IFERROR(('PROY_EJEC x MES 2024'!U84/'PROY_EJEC x MES 2024'!T84-1),"NA")</f>
        <v>-1</v>
      </c>
      <c r="V84" s="222" t="n">
        <f aca="false">'PROY_EJEC x MES 2024'!W84-'PROY_EJEC x MES 2024'!V84</f>
        <v>-14842751</v>
      </c>
      <c r="W84" s="223" t="n">
        <f aca="false">IFERROR(('PROY_EJEC x MES 2024'!W84/'PROY_EJEC x MES 2024'!V84-1),"NA")</f>
        <v>-1</v>
      </c>
      <c r="X84" s="222" t="n">
        <f aca="false">'PROY_EJEC x MES 2024'!Y84-'PROY_EJEC x MES 2024'!X84</f>
        <v>-14842751</v>
      </c>
      <c r="Y84" s="223" t="n">
        <f aca="false">IFERROR(('PROY_EJEC x MES 2024'!Y84/'PROY_EJEC x MES 2024'!X84-1),"NA")</f>
        <v>-1</v>
      </c>
    </row>
    <row r="85" s="224" customFormat="true" ht="12.75" hidden="false" customHeight="false" outlineLevel="0" collapsed="false">
      <c r="A85" s="237" t="str">
        <f aca="false">'PROY_EJEC x MES 2024'!A85</f>
        <v>IMPRESOS, PUBLICACIONES Y SUSCRIPCIONES</v>
      </c>
      <c r="B85" s="222" t="n">
        <f aca="false">'PROY_EJEC x MES 2024'!C85-'PROY_EJEC x MES 2024'!B85</f>
        <v>0</v>
      </c>
      <c r="C85" s="223" t="str">
        <f aca="false">IFERROR(('PROY_EJEC x MES 2024'!C85/'PROY_EJEC x MES 2024'!B85-1),"NA")</f>
        <v>NA</v>
      </c>
      <c r="D85" s="222" t="n">
        <f aca="false">'PROY_EJEC x MES 2024'!E85-'PROY_EJEC x MES 2024'!D85</f>
        <v>0</v>
      </c>
      <c r="E85" s="223" t="str">
        <f aca="false">IFERROR(('PROY_EJEC x MES 2024'!E85/'PROY_EJEC x MES 2024'!D85-1),"NA")</f>
        <v>NA</v>
      </c>
      <c r="F85" s="222" t="n">
        <f aca="false">'PROY_EJEC x MES 2024'!G85-'PROY_EJEC x MES 2024'!F85</f>
        <v>0</v>
      </c>
      <c r="G85" s="223" t="str">
        <f aca="false">IFERROR(('PROY_EJEC x MES 2024'!G85/'PROY_EJEC x MES 2024'!F85-1),"NA")</f>
        <v>NA</v>
      </c>
      <c r="H85" s="222" t="n">
        <f aca="false">'PROY_EJEC x MES 2024'!I85-'PROY_EJEC x MES 2024'!H85</f>
        <v>0</v>
      </c>
      <c r="I85" s="223" t="str">
        <f aca="false">IFERROR(('PROY_EJEC x MES 2024'!I85/'PROY_EJEC x MES 2024'!H85-1),"NA")</f>
        <v>NA</v>
      </c>
      <c r="J85" s="222" t="n">
        <f aca="false">'PROY_EJEC x MES 2024'!K85-'PROY_EJEC x MES 2024'!J85</f>
        <v>0</v>
      </c>
      <c r="K85" s="223" t="str">
        <f aca="false">IFERROR(('PROY_EJEC x MES 2024'!K85/'PROY_EJEC x MES 2024'!J85-1),"NA")</f>
        <v>NA</v>
      </c>
      <c r="L85" s="222" t="n">
        <f aca="false">'PROY_EJEC x MES 2024'!M85-'PROY_EJEC x MES 2024'!L85</f>
        <v>0</v>
      </c>
      <c r="M85" s="223" t="str">
        <f aca="false">IFERROR(('PROY_EJEC x MES 2024'!M85/'PROY_EJEC x MES 2024'!L85-1),"NA")</f>
        <v>NA</v>
      </c>
      <c r="N85" s="222" t="n">
        <f aca="false">'PROY_EJEC x MES 2024'!O85-'PROY_EJEC x MES 2024'!N85</f>
        <v>0</v>
      </c>
      <c r="O85" s="223" t="str">
        <f aca="false">IFERROR(('PROY_EJEC x MES 2024'!O85/'PROY_EJEC x MES 2024'!N85-1),"NA")</f>
        <v>NA</v>
      </c>
      <c r="P85" s="222" t="n">
        <f aca="false">'PROY_EJEC x MES 2024'!Q85-'PROY_EJEC x MES 2024'!P85</f>
        <v>0</v>
      </c>
      <c r="Q85" s="223" t="str">
        <f aca="false">IFERROR(('PROY_EJEC x MES 2024'!Q85/'PROY_EJEC x MES 2024'!P85-1),"NA")</f>
        <v>NA</v>
      </c>
      <c r="R85" s="222" t="n">
        <f aca="false">'PROY_EJEC x MES 2024'!S85-'PROY_EJEC x MES 2024'!R85</f>
        <v>0</v>
      </c>
      <c r="S85" s="223" t="str">
        <f aca="false">IFERROR(('PROY_EJEC x MES 2024'!S85/'PROY_EJEC x MES 2024'!R85-1),"NA")</f>
        <v>NA</v>
      </c>
      <c r="T85" s="222" t="n">
        <f aca="false">'PROY_EJEC x MES 2024'!U85-'PROY_EJEC x MES 2024'!T85</f>
        <v>0</v>
      </c>
      <c r="U85" s="223" t="str">
        <f aca="false">IFERROR(('PROY_EJEC x MES 2024'!U85/'PROY_EJEC x MES 2024'!T85-1),"NA")</f>
        <v>NA</v>
      </c>
      <c r="V85" s="222" t="n">
        <f aca="false">'PROY_EJEC x MES 2024'!W85-'PROY_EJEC x MES 2024'!V85</f>
        <v>0</v>
      </c>
      <c r="W85" s="223" t="str">
        <f aca="false">IFERROR(('PROY_EJEC x MES 2024'!W85/'PROY_EJEC x MES 2024'!V85-1),"NA")</f>
        <v>NA</v>
      </c>
      <c r="X85" s="222" t="n">
        <f aca="false">'PROY_EJEC x MES 2024'!Y85-'PROY_EJEC x MES 2024'!X85</f>
        <v>0</v>
      </c>
      <c r="Y85" s="223" t="str">
        <f aca="false">IFERROR(('PROY_EJEC x MES 2024'!Y85/'PROY_EJEC x MES 2024'!X85-1),"NA")</f>
        <v>NA</v>
      </c>
    </row>
    <row r="86" s="224" customFormat="true" ht="12.75" hidden="false" customHeight="false" outlineLevel="0" collapsed="false">
      <c r="A86" s="237" t="str">
        <f aca="false">'PROY_EJEC x MES 2024'!A86</f>
        <v>NUEVO DIARIO DE OCCIDENTE</v>
      </c>
      <c r="B86" s="222" t="n">
        <f aca="false">'PROY_EJEC x MES 2024'!C86-'PROY_EJEC x MES 2024'!B86</f>
        <v>0</v>
      </c>
      <c r="C86" s="223" t="str">
        <f aca="false">IFERROR(('PROY_EJEC x MES 2024'!C86/'PROY_EJEC x MES 2024'!B86-1),"NA")</f>
        <v>NA</v>
      </c>
      <c r="D86" s="222" t="n">
        <f aca="false">'PROY_EJEC x MES 2024'!E86-'PROY_EJEC x MES 2024'!D86</f>
        <v>-3424923.2</v>
      </c>
      <c r="E86" s="223" t="n">
        <f aca="false">IFERROR(('PROY_EJEC x MES 2024'!E86/'PROY_EJEC x MES 2024'!D86-1),"NA")</f>
        <v>-1</v>
      </c>
      <c r="F86" s="222" t="n">
        <f aca="false">'PROY_EJEC x MES 2024'!G86-'PROY_EJEC x MES 2024'!F86</f>
        <v>2322121.2</v>
      </c>
      <c r="G86" s="223" t="n">
        <f aca="false">IFERROR(('PROY_EJEC x MES 2024'!G86/'PROY_EJEC x MES 2024'!F86-1),"NA")</f>
        <v>2.93876599531644</v>
      </c>
      <c r="H86" s="222" t="n">
        <f aca="false">'PROY_EJEC x MES 2024'!I86-'PROY_EJEC x MES 2024'!H86</f>
        <v>-2327275.73333333</v>
      </c>
      <c r="I86" s="223" t="n">
        <f aca="false">IFERROR(('PROY_EJEC x MES 2024'!I86/'PROY_EJEC x MES 2024'!H86-1),"NA")</f>
        <v>-0.650789483481274</v>
      </c>
      <c r="J86" s="222" t="n">
        <f aca="false">'PROY_EJEC x MES 2024'!K86-'PROY_EJEC x MES 2024'!J86</f>
        <v>-1316832</v>
      </c>
      <c r="K86" s="223" t="n">
        <f aca="false">IFERROR(('PROY_EJEC x MES 2024'!K86/'PROY_EJEC x MES 2024'!J86-1),"NA")</f>
        <v>-1</v>
      </c>
      <c r="L86" s="222" t="n">
        <f aca="false">'PROY_EJEC x MES 2024'!M86-'PROY_EJEC x MES 2024'!L86</f>
        <v>236260.4</v>
      </c>
      <c r="M86" s="223" t="n">
        <f aca="false">IFERROR(('PROY_EJEC x MES 2024'!M86/'PROY_EJEC x MES 2024'!L86-1),"NA")</f>
        <v>0.897197298007531</v>
      </c>
      <c r="N86" s="222" t="n">
        <f aca="false">'PROY_EJEC x MES 2024'!O86-'PROY_EJEC x MES 2024'!N86</f>
        <v>-3076488.73333333</v>
      </c>
      <c r="O86" s="223" t="n">
        <f aca="false">IFERROR(('PROY_EJEC x MES 2024'!O86/'PROY_EJEC x MES 2024'!N86-1),"NA")</f>
        <v>-0.86029621889036</v>
      </c>
      <c r="P86" s="222" t="n">
        <f aca="false">'PROY_EJEC x MES 2024'!Q86-'PROY_EJEC x MES 2024'!P86</f>
        <v>-3576080.73333333</v>
      </c>
      <c r="Q86" s="223" t="n">
        <f aca="false">IFERROR(('PROY_EJEC x MES 2024'!Q86/'PROY_EJEC x MES 2024'!P86-1),"NA")</f>
        <v>-1</v>
      </c>
      <c r="R86" s="222" t="n">
        <f aca="false">'PROY_EJEC x MES 2024'!S86-'PROY_EJEC x MES 2024'!R86</f>
        <v>-1103989.6</v>
      </c>
      <c r="S86" s="223" t="n">
        <f aca="false">IFERROR(('PROY_EJEC x MES 2024'!S86/'PROY_EJEC x MES 2024'!R86-1),"NA")</f>
        <v>-0.246522569889807</v>
      </c>
      <c r="T86" s="222" t="n">
        <f aca="false">'PROY_EJEC x MES 2024'!U86-'PROY_EJEC x MES 2024'!T86</f>
        <v>-526663.2</v>
      </c>
      <c r="U86" s="223" t="n">
        <f aca="false">IFERROR(('PROY_EJEC x MES 2024'!U86/'PROY_EJEC x MES 2024'!T86-1),"NA")</f>
        <v>-1</v>
      </c>
      <c r="V86" s="222" t="n">
        <f aca="false">'PROY_EJEC x MES 2024'!W86-'PROY_EJEC x MES 2024'!V86</f>
        <v>-526663.2</v>
      </c>
      <c r="W86" s="223" t="n">
        <f aca="false">IFERROR(('PROY_EJEC x MES 2024'!W86/'PROY_EJEC x MES 2024'!V86-1),"NA")</f>
        <v>-1</v>
      </c>
      <c r="X86" s="222" t="n">
        <f aca="false">'PROY_EJEC x MES 2024'!Y86-'PROY_EJEC x MES 2024'!X86</f>
        <v>-323128</v>
      </c>
      <c r="Y86" s="223" t="n">
        <f aca="false">IFERROR(('PROY_EJEC x MES 2024'!Y86/'PROY_EJEC x MES 2024'!X86-1),"NA")</f>
        <v>-0.245372050816697</v>
      </c>
    </row>
    <row r="87" s="224" customFormat="true" ht="12.75" hidden="false" customHeight="false" outlineLevel="0" collapsed="false">
      <c r="A87" s="237" t="str">
        <f aca="false">'PROY_EJEC x MES 2024'!A87</f>
        <v>ANDESCO</v>
      </c>
      <c r="B87" s="222" t="n">
        <f aca="false">'PROY_EJEC x MES 2024'!C87-'PROY_EJEC x MES 2024'!B87</f>
        <v>0</v>
      </c>
      <c r="C87" s="223" t="str">
        <f aca="false">IFERROR(('PROY_EJEC x MES 2024'!C87/'PROY_EJEC x MES 2024'!B87-1),"NA")</f>
        <v>NA</v>
      </c>
      <c r="D87" s="222" t="n">
        <f aca="false">'PROY_EJEC x MES 2024'!E87-'PROY_EJEC x MES 2024'!D87</f>
        <v>0</v>
      </c>
      <c r="E87" s="223" t="str">
        <f aca="false">IFERROR(('PROY_EJEC x MES 2024'!E87/'PROY_EJEC x MES 2024'!D87-1),"NA")</f>
        <v>NA</v>
      </c>
      <c r="F87" s="222" t="n">
        <f aca="false">'PROY_EJEC x MES 2024'!G87-'PROY_EJEC x MES 2024'!F87</f>
        <v>-15008776</v>
      </c>
      <c r="G87" s="223" t="n">
        <f aca="false">IFERROR(('PROY_EJEC x MES 2024'!G87/'PROY_EJEC x MES 2024'!F87-1),"NA")</f>
        <v>-1</v>
      </c>
      <c r="H87" s="222" t="n">
        <f aca="false">'PROY_EJEC x MES 2024'!I87-'PROY_EJEC x MES 2024'!H87</f>
        <v>0</v>
      </c>
      <c r="I87" s="223" t="str">
        <f aca="false">IFERROR(('PROY_EJEC x MES 2024'!I87/'PROY_EJEC x MES 2024'!H87-1),"NA")</f>
        <v>NA</v>
      </c>
      <c r="J87" s="222" t="n">
        <f aca="false">'PROY_EJEC x MES 2024'!K87-'PROY_EJEC x MES 2024'!J87</f>
        <v>0</v>
      </c>
      <c r="K87" s="223" t="str">
        <f aca="false">IFERROR(('PROY_EJEC x MES 2024'!K87/'PROY_EJEC x MES 2024'!J87-1),"NA")</f>
        <v>NA</v>
      </c>
      <c r="L87" s="222" t="n">
        <f aca="false">'PROY_EJEC x MES 2024'!M87-'PROY_EJEC x MES 2024'!L87</f>
        <v>0</v>
      </c>
      <c r="M87" s="223" t="str">
        <f aca="false">IFERROR(('PROY_EJEC x MES 2024'!M87/'PROY_EJEC x MES 2024'!L87-1),"NA")</f>
        <v>NA</v>
      </c>
      <c r="N87" s="222" t="n">
        <f aca="false">'PROY_EJEC x MES 2024'!O87-'PROY_EJEC x MES 2024'!N87</f>
        <v>0</v>
      </c>
      <c r="O87" s="223" t="str">
        <f aca="false">IFERROR(('PROY_EJEC x MES 2024'!O87/'PROY_EJEC x MES 2024'!N87-1),"NA")</f>
        <v>NA</v>
      </c>
      <c r="P87" s="222" t="n">
        <f aca="false">'PROY_EJEC x MES 2024'!Q87-'PROY_EJEC x MES 2024'!P87</f>
        <v>0</v>
      </c>
      <c r="Q87" s="223" t="str">
        <f aca="false">IFERROR(('PROY_EJEC x MES 2024'!Q87/'PROY_EJEC x MES 2024'!P87-1),"NA")</f>
        <v>NA</v>
      </c>
      <c r="R87" s="222" t="n">
        <f aca="false">'PROY_EJEC x MES 2024'!S87-'PROY_EJEC x MES 2024'!R87</f>
        <v>0</v>
      </c>
      <c r="S87" s="223" t="str">
        <f aca="false">IFERROR(('PROY_EJEC x MES 2024'!S87/'PROY_EJEC x MES 2024'!R87-1),"NA")</f>
        <v>NA</v>
      </c>
      <c r="T87" s="222" t="n">
        <f aca="false">'PROY_EJEC x MES 2024'!U87-'PROY_EJEC x MES 2024'!T87</f>
        <v>4309806</v>
      </c>
      <c r="U87" s="223" t="str">
        <f aca="false">IFERROR(('PROY_EJEC x MES 2024'!U87/'PROY_EJEC x MES 2024'!T87-1),"NA")</f>
        <v>NA</v>
      </c>
      <c r="V87" s="222" t="n">
        <f aca="false">'PROY_EJEC x MES 2024'!W87-'PROY_EJEC x MES 2024'!V87</f>
        <v>0</v>
      </c>
      <c r="W87" s="223" t="str">
        <f aca="false">IFERROR(('PROY_EJEC x MES 2024'!W87/'PROY_EJEC x MES 2024'!V87-1),"NA")</f>
        <v>NA</v>
      </c>
      <c r="X87" s="222" t="n">
        <f aca="false">'PROY_EJEC x MES 2024'!Y87-'PROY_EJEC x MES 2024'!X87</f>
        <v>0</v>
      </c>
      <c r="Y87" s="223" t="str">
        <f aca="false">IFERROR(('PROY_EJEC x MES 2024'!Y87/'PROY_EJEC x MES 2024'!X87-1),"NA")</f>
        <v>NA</v>
      </c>
    </row>
    <row r="88" s="224" customFormat="true" ht="12.75" hidden="false" customHeight="false" outlineLevel="0" collapsed="false">
      <c r="A88" s="237" t="str">
        <f aca="false">'PROY_EJEC x MES 2024'!A88</f>
        <v>FIRMA DIGITAL CONSULTAS EN MINISTERIO</v>
      </c>
      <c r="B88" s="222" t="n">
        <f aca="false">'PROY_EJEC x MES 2024'!C88-'PROY_EJEC x MES 2024'!B88</f>
        <v>0</v>
      </c>
      <c r="C88" s="223" t="str">
        <f aca="false">IFERROR(('PROY_EJEC x MES 2024'!C88/'PROY_EJEC x MES 2024'!B88-1),"NA")</f>
        <v>NA</v>
      </c>
      <c r="D88" s="222" t="n">
        <f aca="false">'PROY_EJEC x MES 2024'!E88-'PROY_EJEC x MES 2024'!D88</f>
        <v>0</v>
      </c>
      <c r="E88" s="223" t="str">
        <f aca="false">IFERROR(('PROY_EJEC x MES 2024'!E88/'PROY_EJEC x MES 2024'!D88-1),"NA")</f>
        <v>NA</v>
      </c>
      <c r="F88" s="222" t="n">
        <f aca="false">'PROY_EJEC x MES 2024'!G88-'PROY_EJEC x MES 2024'!F88</f>
        <v>-681277.28</v>
      </c>
      <c r="G88" s="223" t="n">
        <f aca="false">IFERROR(('PROY_EJEC x MES 2024'!G88/'PROY_EJEC x MES 2024'!F88-1),"NA")</f>
        <v>-1</v>
      </c>
      <c r="H88" s="222" t="n">
        <f aca="false">'PROY_EJEC x MES 2024'!I88-'PROY_EJEC x MES 2024'!H88</f>
        <v>657525</v>
      </c>
      <c r="I88" s="223" t="str">
        <f aca="false">IFERROR(('PROY_EJEC x MES 2024'!I88/'PROY_EJEC x MES 2024'!H88-1),"NA")</f>
        <v>NA</v>
      </c>
      <c r="J88" s="222" t="n">
        <f aca="false">'PROY_EJEC x MES 2024'!K88-'PROY_EJEC x MES 2024'!J88</f>
        <v>0</v>
      </c>
      <c r="K88" s="223" t="str">
        <f aca="false">IFERROR(('PROY_EJEC x MES 2024'!K88/'PROY_EJEC x MES 2024'!J88-1),"NA")</f>
        <v>NA</v>
      </c>
      <c r="L88" s="222" t="n">
        <f aca="false">'PROY_EJEC x MES 2024'!M88-'PROY_EJEC x MES 2024'!L88</f>
        <v>0</v>
      </c>
      <c r="M88" s="223" t="str">
        <f aca="false">IFERROR(('PROY_EJEC x MES 2024'!M88/'PROY_EJEC x MES 2024'!L88-1),"NA")</f>
        <v>NA</v>
      </c>
      <c r="N88" s="222" t="n">
        <f aca="false">'PROY_EJEC x MES 2024'!O88-'PROY_EJEC x MES 2024'!N88</f>
        <v>0</v>
      </c>
      <c r="O88" s="223" t="str">
        <f aca="false">IFERROR(('PROY_EJEC x MES 2024'!O88/'PROY_EJEC x MES 2024'!N88-1),"NA")</f>
        <v>NA</v>
      </c>
      <c r="P88" s="222" t="n">
        <f aca="false">'PROY_EJEC x MES 2024'!Q88-'PROY_EJEC x MES 2024'!P88</f>
        <v>0</v>
      </c>
      <c r="Q88" s="223" t="str">
        <f aca="false">IFERROR(('PROY_EJEC x MES 2024'!Q88/'PROY_EJEC x MES 2024'!P88-1),"NA")</f>
        <v>NA</v>
      </c>
      <c r="R88" s="222" t="n">
        <f aca="false">'PROY_EJEC x MES 2024'!S88-'PROY_EJEC x MES 2024'!R88</f>
        <v>0</v>
      </c>
      <c r="S88" s="223" t="str">
        <f aca="false">IFERROR(('PROY_EJEC x MES 2024'!S88/'PROY_EJEC x MES 2024'!R88-1),"NA")</f>
        <v>NA</v>
      </c>
      <c r="T88" s="222" t="n">
        <f aca="false">'PROY_EJEC x MES 2024'!U88-'PROY_EJEC x MES 2024'!T88</f>
        <v>0</v>
      </c>
      <c r="U88" s="223" t="str">
        <f aca="false">IFERROR(('PROY_EJEC x MES 2024'!U88/'PROY_EJEC x MES 2024'!T88-1),"NA")</f>
        <v>NA</v>
      </c>
      <c r="V88" s="222" t="n">
        <f aca="false">'PROY_EJEC x MES 2024'!W88-'PROY_EJEC x MES 2024'!V88</f>
        <v>0</v>
      </c>
      <c r="W88" s="223" t="str">
        <f aca="false">IFERROR(('PROY_EJEC x MES 2024'!W88/'PROY_EJEC x MES 2024'!V88-1),"NA")</f>
        <v>NA</v>
      </c>
      <c r="X88" s="222" t="n">
        <f aca="false">'PROY_EJEC x MES 2024'!Y88-'PROY_EJEC x MES 2024'!X88</f>
        <v>0</v>
      </c>
      <c r="Y88" s="223" t="str">
        <f aca="false">IFERROR(('PROY_EJEC x MES 2024'!Y88/'PROY_EJEC x MES 2024'!X88-1),"NA")</f>
        <v>NA</v>
      </c>
    </row>
    <row r="89" s="224" customFormat="true" ht="12.75" hidden="false" customHeight="false" outlineLevel="0" collapsed="false">
      <c r="A89" s="237" t="str">
        <f aca="false">'PROY_EJEC x MES 2024'!A89</f>
        <v>SERVICIOS DE INFORMACIÓN JURÍDICA</v>
      </c>
      <c r="B89" s="222" t="n">
        <f aca="false">'PROY_EJEC x MES 2024'!C89-'PROY_EJEC x MES 2024'!B89</f>
        <v>0</v>
      </c>
      <c r="C89" s="223" t="str">
        <f aca="false">IFERROR(('PROY_EJEC x MES 2024'!C89/'PROY_EJEC x MES 2024'!B89-1),"NA")</f>
        <v>NA</v>
      </c>
      <c r="D89" s="222" t="n">
        <f aca="false">'PROY_EJEC x MES 2024'!E89-'PROY_EJEC x MES 2024'!D89</f>
        <v>0</v>
      </c>
      <c r="E89" s="223" t="str">
        <f aca="false">IFERROR(('PROY_EJEC x MES 2024'!E89/'PROY_EJEC x MES 2024'!D89-1),"NA")</f>
        <v>NA</v>
      </c>
      <c r="F89" s="222" t="n">
        <f aca="false">'PROY_EJEC x MES 2024'!G89-'PROY_EJEC x MES 2024'!F89</f>
        <v>0</v>
      </c>
      <c r="G89" s="223" t="str">
        <f aca="false">IFERROR(('PROY_EJEC x MES 2024'!G89/'PROY_EJEC x MES 2024'!F89-1),"NA")</f>
        <v>NA</v>
      </c>
      <c r="H89" s="222" t="n">
        <f aca="false">'PROY_EJEC x MES 2024'!I89-'PROY_EJEC x MES 2024'!H89</f>
        <v>0</v>
      </c>
      <c r="I89" s="223" t="str">
        <f aca="false">IFERROR(('PROY_EJEC x MES 2024'!I89/'PROY_EJEC x MES 2024'!H89-1),"NA")</f>
        <v>NA</v>
      </c>
      <c r="J89" s="222" t="n">
        <f aca="false">'PROY_EJEC x MES 2024'!K89-'PROY_EJEC x MES 2024'!J89</f>
        <v>0</v>
      </c>
      <c r="K89" s="223" t="str">
        <f aca="false">IFERROR(('PROY_EJEC x MES 2024'!K89/'PROY_EJEC x MES 2024'!J89-1),"NA")</f>
        <v>NA</v>
      </c>
      <c r="L89" s="222" t="n">
        <f aca="false">'PROY_EJEC x MES 2024'!M89-'PROY_EJEC x MES 2024'!L89</f>
        <v>0</v>
      </c>
      <c r="M89" s="223" t="str">
        <f aca="false">IFERROR(('PROY_EJEC x MES 2024'!M89/'PROY_EJEC x MES 2024'!L89-1),"NA")</f>
        <v>NA</v>
      </c>
      <c r="N89" s="222" t="n">
        <f aca="false">'PROY_EJEC x MES 2024'!O89-'PROY_EJEC x MES 2024'!N89</f>
        <v>0</v>
      </c>
      <c r="O89" s="223" t="str">
        <f aca="false">IFERROR(('PROY_EJEC x MES 2024'!O89/'PROY_EJEC x MES 2024'!N89-1),"NA")</f>
        <v>NA</v>
      </c>
      <c r="P89" s="222" t="n">
        <f aca="false">'PROY_EJEC x MES 2024'!Q89-'PROY_EJEC x MES 2024'!P89</f>
        <v>0</v>
      </c>
      <c r="Q89" s="223" t="str">
        <f aca="false">IFERROR(('PROY_EJEC x MES 2024'!Q89/'PROY_EJEC x MES 2024'!P89-1),"NA")</f>
        <v>NA</v>
      </c>
      <c r="R89" s="222" t="n">
        <f aca="false">'PROY_EJEC x MES 2024'!S89-'PROY_EJEC x MES 2024'!R89</f>
        <v>0</v>
      </c>
      <c r="S89" s="223" t="str">
        <f aca="false">IFERROR(('PROY_EJEC x MES 2024'!S89/'PROY_EJEC x MES 2024'!R89-1),"NA")</f>
        <v>NA</v>
      </c>
      <c r="T89" s="222" t="n">
        <f aca="false">'PROY_EJEC x MES 2024'!U89-'PROY_EJEC x MES 2024'!T89</f>
        <v>0</v>
      </c>
      <c r="U89" s="223" t="str">
        <f aca="false">IFERROR(('PROY_EJEC x MES 2024'!U89/'PROY_EJEC x MES 2024'!T89-1),"NA")</f>
        <v>NA</v>
      </c>
      <c r="V89" s="222" t="n">
        <f aca="false">'PROY_EJEC x MES 2024'!W89-'PROY_EJEC x MES 2024'!V89</f>
        <v>0</v>
      </c>
      <c r="W89" s="223" t="str">
        <f aca="false">IFERROR(('PROY_EJEC x MES 2024'!W89/'PROY_EJEC x MES 2024'!V89-1),"NA")</f>
        <v>NA</v>
      </c>
      <c r="X89" s="222" t="n">
        <f aca="false">'PROY_EJEC x MES 2024'!Y89-'PROY_EJEC x MES 2024'!X89</f>
        <v>-70932.96</v>
      </c>
      <c r="Y89" s="223" t="n">
        <f aca="false">IFERROR(('PROY_EJEC x MES 2024'!Y89/'PROY_EJEC x MES 2024'!X89-1),"NA")</f>
        <v>-0.0763546798029556</v>
      </c>
    </row>
    <row r="90" s="224" customFormat="true" ht="12.75" hidden="false" customHeight="false" outlineLevel="0" collapsed="false">
      <c r="A90" s="237" t="str">
        <f aca="false">'PROY_EJEC x MES 2024'!A90</f>
        <v>TOTALES</v>
      </c>
      <c r="B90" s="222" t="n">
        <f aca="false">'PROY_EJEC x MES 2024'!C90-'PROY_EJEC x MES 2024'!B90</f>
        <v>0</v>
      </c>
      <c r="C90" s="223" t="str">
        <f aca="false">IFERROR(('PROY_EJEC x MES 2024'!C90/'PROY_EJEC x MES 2024'!B90-1),"NA")</f>
        <v>NA</v>
      </c>
      <c r="D90" s="222" t="n">
        <f aca="false">'PROY_EJEC x MES 2024'!E90-'PROY_EJEC x MES 2024'!D90</f>
        <v>-3424923.2</v>
      </c>
      <c r="E90" s="223" t="n">
        <f aca="false">IFERROR(('PROY_EJEC x MES 2024'!E90/'PROY_EJEC x MES 2024'!D90-1),"NA")</f>
        <v>-1</v>
      </c>
      <c r="F90" s="222" t="n">
        <f aca="false">'PROY_EJEC x MES 2024'!G90-'PROY_EJEC x MES 2024'!F90</f>
        <v>-13367932.08</v>
      </c>
      <c r="G90" s="223" t="n">
        <f aca="false">IFERROR(('PROY_EJEC x MES 2024'!G90/'PROY_EJEC x MES 2024'!F90-1),"NA")</f>
        <v>-0.811149996347622</v>
      </c>
      <c r="H90" s="222" t="n">
        <f aca="false">'PROY_EJEC x MES 2024'!I90-'PROY_EJEC x MES 2024'!H90</f>
        <v>-1669750.73333333</v>
      </c>
      <c r="I90" s="223" t="n">
        <f aca="false">IFERROR(('PROY_EJEC x MES 2024'!I90/'PROY_EJEC x MES 2024'!H90-1),"NA")</f>
        <v>-0.466921990258572</v>
      </c>
      <c r="J90" s="222" t="n">
        <f aca="false">'PROY_EJEC x MES 2024'!K90-'PROY_EJEC x MES 2024'!J90</f>
        <v>-1316832</v>
      </c>
      <c r="K90" s="223" t="n">
        <f aca="false">IFERROR(('PROY_EJEC x MES 2024'!K90/'PROY_EJEC x MES 2024'!J90-1),"NA")</f>
        <v>-1</v>
      </c>
      <c r="L90" s="222" t="n">
        <f aca="false">'PROY_EJEC x MES 2024'!M90-'PROY_EJEC x MES 2024'!L90</f>
        <v>236260.4</v>
      </c>
      <c r="M90" s="223" t="n">
        <f aca="false">IFERROR(('PROY_EJEC x MES 2024'!M90/'PROY_EJEC x MES 2024'!L90-1),"NA")</f>
        <v>0.897197298007531</v>
      </c>
      <c r="N90" s="222" t="n">
        <f aca="false">'PROY_EJEC x MES 2024'!O90-'PROY_EJEC x MES 2024'!N90</f>
        <v>-3076488.73333333</v>
      </c>
      <c r="O90" s="223" t="n">
        <f aca="false">IFERROR(('PROY_EJEC x MES 2024'!O90/'PROY_EJEC x MES 2024'!N90-1),"NA")</f>
        <v>-0.86029621889036</v>
      </c>
      <c r="P90" s="222" t="n">
        <f aca="false">'PROY_EJEC x MES 2024'!Q90-'PROY_EJEC x MES 2024'!P90</f>
        <v>-3576080.73333333</v>
      </c>
      <c r="Q90" s="223" t="n">
        <f aca="false">IFERROR(('PROY_EJEC x MES 2024'!Q90/'PROY_EJEC x MES 2024'!P90-1),"NA")</f>
        <v>-1</v>
      </c>
      <c r="R90" s="222" t="n">
        <f aca="false">'PROY_EJEC x MES 2024'!S90-'PROY_EJEC x MES 2024'!R90</f>
        <v>-1103989.6</v>
      </c>
      <c r="S90" s="223" t="n">
        <f aca="false">IFERROR(('PROY_EJEC x MES 2024'!S90/'PROY_EJEC x MES 2024'!R90-1),"NA")</f>
        <v>-0.246522569889807</v>
      </c>
      <c r="T90" s="222" t="n">
        <f aca="false">'PROY_EJEC x MES 2024'!U90-'PROY_EJEC x MES 2024'!T90</f>
        <v>3783142.8</v>
      </c>
      <c r="U90" s="223" t="n">
        <f aca="false">IFERROR(('PROY_EJEC x MES 2024'!U90/'PROY_EJEC x MES 2024'!T90-1),"NA")</f>
        <v>7.1832298136646</v>
      </c>
      <c r="V90" s="222" t="n">
        <f aca="false">'PROY_EJEC x MES 2024'!W90-'PROY_EJEC x MES 2024'!V90</f>
        <v>-526663.2</v>
      </c>
      <c r="W90" s="223" t="n">
        <f aca="false">IFERROR(('PROY_EJEC x MES 2024'!W90/'PROY_EJEC x MES 2024'!V90-1),"NA")</f>
        <v>-1</v>
      </c>
      <c r="X90" s="222" t="n">
        <f aca="false">'PROY_EJEC x MES 2024'!Y90-'PROY_EJEC x MES 2024'!X90</f>
        <v>-394060.96</v>
      </c>
      <c r="Y90" s="223" t="n">
        <f aca="false">IFERROR(('PROY_EJEC x MES 2024'!Y90/'PROY_EJEC x MES 2024'!X90-1),"NA")</f>
        <v>-0.175459259016774</v>
      </c>
    </row>
    <row r="91" s="224" customFormat="true" ht="12.75" hidden="false" customHeight="false" outlineLevel="0" collapsed="false">
      <c r="A91" s="237" t="str">
        <f aca="false">'PROY_EJEC x MES 2024'!A91</f>
        <v>VIGILANCIA</v>
      </c>
      <c r="B91" s="222" t="n">
        <f aca="false">'PROY_EJEC x MES 2024'!C91-'PROY_EJEC x MES 2024'!B91</f>
        <v>0</v>
      </c>
      <c r="C91" s="223" t="str">
        <f aca="false">IFERROR(('PROY_EJEC x MES 2024'!C91/'PROY_EJEC x MES 2024'!B91-1),"NA")</f>
        <v>NA</v>
      </c>
      <c r="D91" s="222" t="n">
        <f aca="false">'PROY_EJEC x MES 2024'!E91-'PROY_EJEC x MES 2024'!D91</f>
        <v>0</v>
      </c>
      <c r="E91" s="223" t="str">
        <f aca="false">IFERROR(('PROY_EJEC x MES 2024'!E91/'PROY_EJEC x MES 2024'!D91-1),"NA")</f>
        <v>NA</v>
      </c>
      <c r="F91" s="222" t="n">
        <f aca="false">'PROY_EJEC x MES 2024'!G91-'PROY_EJEC x MES 2024'!F91</f>
        <v>0</v>
      </c>
      <c r="G91" s="223" t="str">
        <f aca="false">IFERROR(('PROY_EJEC x MES 2024'!G91/'PROY_EJEC x MES 2024'!F91-1),"NA")</f>
        <v>NA</v>
      </c>
      <c r="H91" s="222" t="n">
        <f aca="false">'PROY_EJEC x MES 2024'!I91-'PROY_EJEC x MES 2024'!H91</f>
        <v>0</v>
      </c>
      <c r="I91" s="223" t="str">
        <f aca="false">IFERROR(('PROY_EJEC x MES 2024'!I91/'PROY_EJEC x MES 2024'!H91-1),"NA")</f>
        <v>NA</v>
      </c>
      <c r="J91" s="222" t="n">
        <f aca="false">'PROY_EJEC x MES 2024'!K91-'PROY_EJEC x MES 2024'!J91</f>
        <v>0</v>
      </c>
      <c r="K91" s="223" t="str">
        <f aca="false">IFERROR(('PROY_EJEC x MES 2024'!K91/'PROY_EJEC x MES 2024'!J91-1),"NA")</f>
        <v>NA</v>
      </c>
      <c r="L91" s="222" t="n">
        <f aca="false">'PROY_EJEC x MES 2024'!M91-'PROY_EJEC x MES 2024'!L91</f>
        <v>0</v>
      </c>
      <c r="M91" s="223" t="str">
        <f aca="false">IFERROR(('PROY_EJEC x MES 2024'!M91/'PROY_EJEC x MES 2024'!L91-1),"NA")</f>
        <v>NA</v>
      </c>
      <c r="N91" s="222" t="n">
        <f aca="false">'PROY_EJEC x MES 2024'!O91-'PROY_EJEC x MES 2024'!N91</f>
        <v>0</v>
      </c>
      <c r="O91" s="223" t="str">
        <f aca="false">IFERROR(('PROY_EJEC x MES 2024'!O91/'PROY_EJEC x MES 2024'!N91-1),"NA")</f>
        <v>NA</v>
      </c>
      <c r="P91" s="222" t="n">
        <f aca="false">'PROY_EJEC x MES 2024'!Q91-'PROY_EJEC x MES 2024'!P91</f>
        <v>0</v>
      </c>
      <c r="Q91" s="223" t="str">
        <f aca="false">IFERROR(('PROY_EJEC x MES 2024'!Q91/'PROY_EJEC x MES 2024'!P91-1),"NA")</f>
        <v>NA</v>
      </c>
      <c r="R91" s="222" t="n">
        <f aca="false">'PROY_EJEC x MES 2024'!S91-'PROY_EJEC x MES 2024'!R91</f>
        <v>0</v>
      </c>
      <c r="S91" s="223" t="str">
        <f aca="false">IFERROR(('PROY_EJEC x MES 2024'!S91/'PROY_EJEC x MES 2024'!R91-1),"NA")</f>
        <v>NA</v>
      </c>
      <c r="T91" s="222" t="n">
        <f aca="false">'PROY_EJEC x MES 2024'!U91-'PROY_EJEC x MES 2024'!T91</f>
        <v>0</v>
      </c>
      <c r="U91" s="223" t="str">
        <f aca="false">IFERROR(('PROY_EJEC x MES 2024'!U91/'PROY_EJEC x MES 2024'!T91-1),"NA")</f>
        <v>NA</v>
      </c>
      <c r="V91" s="222" t="n">
        <f aca="false">'PROY_EJEC x MES 2024'!W91-'PROY_EJEC x MES 2024'!V91</f>
        <v>0</v>
      </c>
      <c r="W91" s="223" t="str">
        <f aca="false">IFERROR(('PROY_EJEC x MES 2024'!W91/'PROY_EJEC x MES 2024'!V91-1),"NA")</f>
        <v>NA</v>
      </c>
      <c r="X91" s="222" t="n">
        <f aca="false">'PROY_EJEC x MES 2024'!Y91-'PROY_EJEC x MES 2024'!X91</f>
        <v>0</v>
      </c>
      <c r="Y91" s="223" t="str">
        <f aca="false">IFERROR(('PROY_EJEC x MES 2024'!Y91/'PROY_EJEC x MES 2024'!X91-1),"NA")</f>
        <v>NA</v>
      </c>
    </row>
    <row r="92" s="226" customFormat="true" ht="12.75" hidden="false" customHeight="false" outlineLevel="0" collapsed="false">
      <c r="A92" s="225" t="str">
        <f aca="false">'PROY_EJEC x MES 2024'!A92</f>
        <v>Empresa de Vigilancia SERVIGPODER</v>
      </c>
      <c r="B92" s="222" t="n">
        <f aca="false">'PROY_EJEC x MES 2024'!C92-'PROY_EJEC x MES 2024'!B92</f>
        <v>0</v>
      </c>
      <c r="C92" s="223" t="str">
        <f aca="false">IFERROR(('PROY_EJEC x MES 2024'!C92/'PROY_EJEC x MES 2024'!B92-1),"NA")</f>
        <v>NA</v>
      </c>
      <c r="D92" s="222" t="n">
        <f aca="false">'PROY_EJEC x MES 2024'!E92-'PROY_EJEC x MES 2024'!D92</f>
        <v>0</v>
      </c>
      <c r="E92" s="223" t="n">
        <f aca="false">IFERROR(('PROY_EJEC x MES 2024'!E92/'PROY_EJEC x MES 2024'!D92-1),"NA")</f>
        <v>0</v>
      </c>
      <c r="F92" s="222" t="n">
        <f aca="false">'PROY_EJEC x MES 2024'!G92-'PROY_EJEC x MES 2024'!F92</f>
        <v>100</v>
      </c>
      <c r="G92" s="223" t="n">
        <f aca="false">IFERROR(('PROY_EJEC x MES 2024'!G92/'PROY_EJEC x MES 2024'!F92-1),"NA")</f>
        <v>1.91661248405417E-006</v>
      </c>
      <c r="H92" s="222" t="n">
        <f aca="false">'PROY_EJEC x MES 2024'!I92-'PROY_EJEC x MES 2024'!H92</f>
        <v>1</v>
      </c>
      <c r="I92" s="223" t="n">
        <f aca="false">IFERROR(('PROY_EJEC x MES 2024'!I92/'PROY_EJEC x MES 2024'!H92-1),"NA")</f>
        <v>1.91661249093755E-008</v>
      </c>
      <c r="J92" s="222" t="n">
        <f aca="false">'PROY_EJEC x MES 2024'!K92-'PROY_EJEC x MES 2024'!J92</f>
        <v>-13043833</v>
      </c>
      <c r="K92" s="223" t="n">
        <f aca="false">IFERROR(('PROY_EJEC x MES 2024'!K92/'PROY_EJEC x MES 2024'!J92-1),"NA")</f>
        <v>-0.249999731674252</v>
      </c>
      <c r="L92" s="222" t="n">
        <f aca="false">'PROY_EJEC x MES 2024'!M92-'PROY_EJEC x MES 2024'!L92</f>
        <v>-12717631</v>
      </c>
      <c r="M92" s="223" t="n">
        <f aca="false">IFERROR(('PROY_EJEC x MES 2024'!M92/'PROY_EJEC x MES 2024'!L92-1),"NA")</f>
        <v>-0.243747703419091</v>
      </c>
      <c r="N92" s="222" t="n">
        <f aca="false">'PROY_EJEC x MES 2024'!O92-'PROY_EJEC x MES 2024'!N92</f>
        <v>-13043825</v>
      </c>
      <c r="O92" s="223" t="n">
        <f aca="false">IFERROR(('PROY_EJEC x MES 2024'!O92/'PROY_EJEC x MES 2024'!N92-1),"NA")</f>
        <v>-0.249999578345254</v>
      </c>
      <c r="P92" s="222" t="n">
        <f aca="false">'PROY_EJEC x MES 2024'!Q92-'PROY_EJEC x MES 2024'!P92</f>
        <v>-30390792.6285655</v>
      </c>
      <c r="Q92" s="223" t="n">
        <f aca="false">IFERROR(('PROY_EJEC x MES 2024'!Q92/'PROY_EJEC x MES 2024'!P92-1),"NA")</f>
        <v>-0.500409427876604</v>
      </c>
      <c r="R92" s="222" t="n">
        <f aca="false">'PROY_EJEC x MES 2024'!S92-'PROY_EJEC x MES 2024'!R92</f>
        <v>-34430260.6285655</v>
      </c>
      <c r="S92" s="223" t="n">
        <f aca="false">IFERROR(('PROY_EJEC x MES 2024'!S92/'PROY_EJEC x MES 2024'!R92-1),"NA")</f>
        <v>-0.566922595055595</v>
      </c>
      <c r="T92" s="222" t="n">
        <f aca="false">'PROY_EJEC x MES 2024'!U92-'PROY_EJEC x MES 2024'!T92</f>
        <v>-34627940.6285655</v>
      </c>
      <c r="U92" s="223" t="n">
        <f aca="false">IFERROR(('PROY_EJEC x MES 2024'!U92/'PROY_EJEC x MES 2024'!T92-1),"NA")</f>
        <v>-0.570177559047869</v>
      </c>
      <c r="V92" s="222" t="n">
        <f aca="false">'PROY_EJEC x MES 2024'!W92-'PROY_EJEC x MES 2024'!V92</f>
        <v>-27642261.6285655</v>
      </c>
      <c r="W92" s="223" t="n">
        <f aca="false">IFERROR(('PROY_EJEC x MES 2024'!W92/'PROY_EJEC x MES 2024'!V92-1),"NA")</f>
        <v>-0.455152601507478</v>
      </c>
      <c r="X92" s="222" t="n">
        <f aca="false">'PROY_EJEC x MES 2024'!Y92-'PROY_EJEC x MES 2024'!X92</f>
        <v>-58239033.2571311</v>
      </c>
      <c r="Y92" s="223" t="n">
        <f aca="false">IFERROR(('PROY_EJEC x MES 2024'!Y92/'PROY_EJEC x MES 2024'!X92-1),"NA")</f>
        <v>-0.479476821622849</v>
      </c>
    </row>
    <row r="93" s="226" customFormat="true" ht="12.75" hidden="false" customHeight="false" outlineLevel="0" collapsed="false">
      <c r="A93" s="225" t="str">
        <f aca="false">'PROY_EJEC x MES 2024'!A93</f>
        <v>TOTALES</v>
      </c>
      <c r="B93" s="222" t="n">
        <f aca="false">'PROY_EJEC x MES 2024'!C93-'PROY_EJEC x MES 2024'!B93</f>
        <v>0</v>
      </c>
      <c r="C93" s="223" t="str">
        <f aca="false">IFERROR(('PROY_EJEC x MES 2024'!C93/'PROY_EJEC x MES 2024'!B93-1),"NA")</f>
        <v>NA</v>
      </c>
      <c r="D93" s="222" t="n">
        <f aca="false">'PROY_EJEC x MES 2024'!E93-'PROY_EJEC x MES 2024'!D93</f>
        <v>0</v>
      </c>
      <c r="E93" s="223" t="n">
        <f aca="false">IFERROR(('PROY_EJEC x MES 2024'!E93/'PROY_EJEC x MES 2024'!D93-1),"NA")</f>
        <v>0</v>
      </c>
      <c r="F93" s="222" t="n">
        <f aca="false">'PROY_EJEC x MES 2024'!G93-'PROY_EJEC x MES 2024'!F93</f>
        <v>100</v>
      </c>
      <c r="G93" s="223" t="n">
        <f aca="false">IFERROR(('PROY_EJEC x MES 2024'!G93/'PROY_EJEC x MES 2024'!F93-1),"NA")</f>
        <v>1.91661248405417E-006</v>
      </c>
      <c r="H93" s="222" t="n">
        <f aca="false">'PROY_EJEC x MES 2024'!I93-'PROY_EJEC x MES 2024'!H93</f>
        <v>1</v>
      </c>
      <c r="I93" s="223" t="n">
        <f aca="false">IFERROR(('PROY_EJEC x MES 2024'!I93/'PROY_EJEC x MES 2024'!H93-1),"NA")</f>
        <v>1.91661249093755E-008</v>
      </c>
      <c r="J93" s="222" t="n">
        <f aca="false">'PROY_EJEC x MES 2024'!K93-'PROY_EJEC x MES 2024'!J93</f>
        <v>-13043833</v>
      </c>
      <c r="K93" s="223" t="n">
        <f aca="false">IFERROR(('PROY_EJEC x MES 2024'!K93/'PROY_EJEC x MES 2024'!J93-1),"NA")</f>
        <v>-0.249999731674252</v>
      </c>
      <c r="L93" s="222" t="n">
        <f aca="false">'PROY_EJEC x MES 2024'!M93-'PROY_EJEC x MES 2024'!L93</f>
        <v>-12717631</v>
      </c>
      <c r="M93" s="223" t="n">
        <f aca="false">IFERROR(('PROY_EJEC x MES 2024'!M93/'PROY_EJEC x MES 2024'!L93-1),"NA")</f>
        <v>-0.243747703419091</v>
      </c>
      <c r="N93" s="222" t="n">
        <f aca="false">'PROY_EJEC x MES 2024'!O93-'PROY_EJEC x MES 2024'!N93</f>
        <v>-13043825</v>
      </c>
      <c r="O93" s="223" t="n">
        <f aca="false">IFERROR(('PROY_EJEC x MES 2024'!O93/'PROY_EJEC x MES 2024'!N93-1),"NA")</f>
        <v>-0.249999578345254</v>
      </c>
      <c r="P93" s="222" t="n">
        <f aca="false">'PROY_EJEC x MES 2024'!Q93-'PROY_EJEC x MES 2024'!P93</f>
        <v>-30390792.6285655</v>
      </c>
      <c r="Q93" s="223" t="n">
        <f aca="false">IFERROR(('PROY_EJEC x MES 2024'!Q93/'PROY_EJEC x MES 2024'!P93-1),"NA")</f>
        <v>-0.500409427876604</v>
      </c>
      <c r="R93" s="222" t="n">
        <f aca="false">'PROY_EJEC x MES 2024'!S93-'PROY_EJEC x MES 2024'!R93</f>
        <v>-34430260.6285655</v>
      </c>
      <c r="S93" s="223" t="n">
        <f aca="false">IFERROR(('PROY_EJEC x MES 2024'!S93/'PROY_EJEC x MES 2024'!R93-1),"NA")</f>
        <v>-0.566922595055595</v>
      </c>
      <c r="T93" s="222" t="n">
        <f aca="false">'PROY_EJEC x MES 2024'!U93-'PROY_EJEC x MES 2024'!T93</f>
        <v>-34627940.6285655</v>
      </c>
      <c r="U93" s="223" t="n">
        <f aca="false">IFERROR(('PROY_EJEC x MES 2024'!U93/'PROY_EJEC x MES 2024'!T93-1),"NA")</f>
        <v>-0.570177559047869</v>
      </c>
      <c r="V93" s="222" t="n">
        <f aca="false">'PROY_EJEC x MES 2024'!W93-'PROY_EJEC x MES 2024'!V93</f>
        <v>-27642261.6285655</v>
      </c>
      <c r="W93" s="223" t="n">
        <f aca="false">IFERROR(('PROY_EJEC x MES 2024'!W93/'PROY_EJEC x MES 2024'!V93-1),"NA")</f>
        <v>-0.455152601507478</v>
      </c>
      <c r="X93" s="222" t="n">
        <f aca="false">'PROY_EJEC x MES 2024'!Y93-'PROY_EJEC x MES 2024'!X93</f>
        <v>-58239033.2571311</v>
      </c>
      <c r="Y93" s="223" t="n">
        <f aca="false">IFERROR(('PROY_EJEC x MES 2024'!Y93/'PROY_EJEC x MES 2024'!X93-1),"NA")</f>
        <v>-0.479476821622849</v>
      </c>
    </row>
    <row r="94" s="226" customFormat="true" ht="12.75" hidden="false" customHeight="false" outlineLevel="0" collapsed="false">
      <c r="A94" s="232" t="str">
        <f aca="false">'PROY_EJEC x MES 2024'!A94</f>
        <v>SERVICIOS PERSONAL TEMPORAL</v>
      </c>
      <c r="B94" s="222" t="n">
        <f aca="false">'PROY_EJEC x MES 2024'!C94-'PROY_EJEC x MES 2024'!B94</f>
        <v>0</v>
      </c>
      <c r="C94" s="223" t="str">
        <f aca="false">IFERROR(('PROY_EJEC x MES 2024'!C94/'PROY_EJEC x MES 2024'!B94-1),"NA")</f>
        <v>NA</v>
      </c>
      <c r="D94" s="222" t="n">
        <f aca="false">'PROY_EJEC x MES 2024'!E94-'PROY_EJEC x MES 2024'!D94</f>
        <v>0</v>
      </c>
      <c r="E94" s="223" t="str">
        <f aca="false">IFERROR(('PROY_EJEC x MES 2024'!E94/'PROY_EJEC x MES 2024'!D94-1),"NA")</f>
        <v>NA</v>
      </c>
      <c r="F94" s="222" t="n">
        <f aca="false">'PROY_EJEC x MES 2024'!G94-'PROY_EJEC x MES 2024'!F94</f>
        <v>0</v>
      </c>
      <c r="G94" s="223" t="str">
        <f aca="false">IFERROR(('PROY_EJEC x MES 2024'!G94/'PROY_EJEC x MES 2024'!F94-1),"NA")</f>
        <v>NA</v>
      </c>
      <c r="H94" s="222" t="n">
        <f aca="false">'PROY_EJEC x MES 2024'!I94-'PROY_EJEC x MES 2024'!H94</f>
        <v>0</v>
      </c>
      <c r="I94" s="223" t="str">
        <f aca="false">IFERROR(('PROY_EJEC x MES 2024'!I94/'PROY_EJEC x MES 2024'!H94-1),"NA")</f>
        <v>NA</v>
      </c>
      <c r="J94" s="222" t="n">
        <f aca="false">'PROY_EJEC x MES 2024'!K94-'PROY_EJEC x MES 2024'!J94</f>
        <v>0</v>
      </c>
      <c r="K94" s="223" t="str">
        <f aca="false">IFERROR(('PROY_EJEC x MES 2024'!K94/'PROY_EJEC x MES 2024'!J94-1),"NA")</f>
        <v>NA</v>
      </c>
      <c r="L94" s="222" t="n">
        <f aca="false">'PROY_EJEC x MES 2024'!M94-'PROY_EJEC x MES 2024'!L94</f>
        <v>0</v>
      </c>
      <c r="M94" s="223" t="str">
        <f aca="false">IFERROR(('PROY_EJEC x MES 2024'!M94/'PROY_EJEC x MES 2024'!L94-1),"NA")</f>
        <v>NA</v>
      </c>
      <c r="N94" s="222" t="n">
        <f aca="false">'PROY_EJEC x MES 2024'!O94-'PROY_EJEC x MES 2024'!N94</f>
        <v>0</v>
      </c>
      <c r="O94" s="223" t="str">
        <f aca="false">IFERROR(('PROY_EJEC x MES 2024'!O94/'PROY_EJEC x MES 2024'!N94-1),"NA")</f>
        <v>NA</v>
      </c>
      <c r="P94" s="222" t="n">
        <f aca="false">'PROY_EJEC x MES 2024'!Q94-'PROY_EJEC x MES 2024'!P94</f>
        <v>0</v>
      </c>
      <c r="Q94" s="223" t="str">
        <f aca="false">IFERROR(('PROY_EJEC x MES 2024'!Q94/'PROY_EJEC x MES 2024'!P94-1),"NA")</f>
        <v>NA</v>
      </c>
      <c r="R94" s="222" t="n">
        <f aca="false">'PROY_EJEC x MES 2024'!S94-'PROY_EJEC x MES 2024'!R94</f>
        <v>0</v>
      </c>
      <c r="S94" s="223" t="str">
        <f aca="false">IFERROR(('PROY_EJEC x MES 2024'!S94/'PROY_EJEC x MES 2024'!R94-1),"NA")</f>
        <v>NA</v>
      </c>
      <c r="T94" s="222" t="n">
        <f aca="false">'PROY_EJEC x MES 2024'!U94-'PROY_EJEC x MES 2024'!T94</f>
        <v>0</v>
      </c>
      <c r="U94" s="223" t="str">
        <f aca="false">IFERROR(('PROY_EJEC x MES 2024'!U94/'PROY_EJEC x MES 2024'!T94-1),"NA")</f>
        <v>NA</v>
      </c>
      <c r="V94" s="222" t="n">
        <f aca="false">'PROY_EJEC x MES 2024'!W94-'PROY_EJEC x MES 2024'!V94</f>
        <v>0</v>
      </c>
      <c r="W94" s="223" t="str">
        <f aca="false">IFERROR(('PROY_EJEC x MES 2024'!W94/'PROY_EJEC x MES 2024'!V94-1),"NA")</f>
        <v>NA</v>
      </c>
      <c r="X94" s="222" t="n">
        <f aca="false">'PROY_EJEC x MES 2024'!Y94-'PROY_EJEC x MES 2024'!X94</f>
        <v>0</v>
      </c>
      <c r="Y94" s="223" t="str">
        <f aca="false">IFERROR(('PROY_EJEC x MES 2024'!Y94/'PROY_EJEC x MES 2024'!X94-1),"NA")</f>
        <v>NA</v>
      </c>
    </row>
    <row r="95" s="226" customFormat="true" ht="12.75" hidden="false" customHeight="false" outlineLevel="0" collapsed="false">
      <c r="A95" s="230" t="str">
        <f aca="false">'PROY_EJEC x MES 2024'!A95</f>
        <v>NÓMINA EN MISIÓN</v>
      </c>
      <c r="B95" s="222" t="n">
        <f aca="false">'PROY_EJEC x MES 2024'!C95-'PROY_EJEC x MES 2024'!B95</f>
        <v>0</v>
      </c>
      <c r="C95" s="223" t="str">
        <f aca="false">IFERROR(('PROY_EJEC x MES 2024'!C95/'PROY_EJEC x MES 2024'!B95-1),"NA")</f>
        <v>NA</v>
      </c>
      <c r="D95" s="222" t="n">
        <f aca="false">'PROY_EJEC x MES 2024'!E95-'PROY_EJEC x MES 2024'!D95</f>
        <v>-93611094.2266667</v>
      </c>
      <c r="E95" s="223" t="n">
        <f aca="false">IFERROR(('PROY_EJEC x MES 2024'!E95/'PROY_EJEC x MES 2024'!D95-1),"NA")</f>
        <v>-0.342383640610153</v>
      </c>
      <c r="F95" s="222" t="n">
        <f aca="false">'PROY_EJEC x MES 2024'!G95-'PROY_EJEC x MES 2024'!F95</f>
        <v>-81902033.4866667</v>
      </c>
      <c r="G95" s="223" t="n">
        <f aca="false">IFERROR(('PROY_EJEC x MES 2024'!G95/'PROY_EJEC x MES 2024'!F95-1),"NA")</f>
        <v>-0.299557617931908</v>
      </c>
      <c r="H95" s="222" t="n">
        <f aca="false">'PROY_EJEC x MES 2024'!I95-'PROY_EJEC x MES 2024'!H95</f>
        <v>-78643086.4866667</v>
      </c>
      <c r="I95" s="223" t="n">
        <f aca="false">IFERROR(('PROY_EJEC x MES 2024'!I95/'PROY_EJEC x MES 2024'!H95-1),"NA")</f>
        <v>-0.287637982255887</v>
      </c>
      <c r="J95" s="222" t="n">
        <f aca="false">'PROY_EJEC x MES 2024'!K95-'PROY_EJEC x MES 2024'!J95</f>
        <v>-82144759.4866667</v>
      </c>
      <c r="K95" s="223" t="n">
        <f aca="false">IFERROR(('PROY_EJEC x MES 2024'!K95/'PROY_EJEC x MES 2024'!J95-1),"NA")</f>
        <v>-0.300445391034415</v>
      </c>
      <c r="L95" s="222" t="n">
        <f aca="false">'PROY_EJEC x MES 2024'!M95-'PROY_EJEC x MES 2024'!L95</f>
        <v>-79288542.4866667</v>
      </c>
      <c r="M95" s="223" t="n">
        <f aca="false">IFERROR(('PROY_EJEC x MES 2024'!M95/'PROY_EJEC x MES 2024'!L95-1),"NA")</f>
        <v>-0.28999874490864</v>
      </c>
      <c r="N95" s="222" t="n">
        <f aca="false">'PROY_EJEC x MES 2024'!O95-'PROY_EJEC x MES 2024'!N95</f>
        <v>-74171347.4866667</v>
      </c>
      <c r="O95" s="223" t="n">
        <f aca="false">IFERROR(('PROY_EJEC x MES 2024'!O95/'PROY_EJEC x MES 2024'!N95-1),"NA")</f>
        <v>-0.271282546061848</v>
      </c>
      <c r="P95" s="222" t="n">
        <f aca="false">'PROY_EJEC x MES 2024'!Q95-'PROY_EJEC x MES 2024'!P95</f>
        <v>-74060840.4866667</v>
      </c>
      <c r="Q95" s="223" t="n">
        <f aca="false">IFERROR(('PROY_EJEC x MES 2024'!Q95/'PROY_EJEC x MES 2024'!P95-1),"NA")</f>
        <v>-0.270878365453924</v>
      </c>
      <c r="R95" s="222" t="n">
        <f aca="false">'PROY_EJEC x MES 2024'!S95-'PROY_EJEC x MES 2024'!R95</f>
        <v>-77449706.4866667</v>
      </c>
      <c r="S95" s="223" t="n">
        <f aca="false">IFERROR(('PROY_EJEC x MES 2024'!S95/'PROY_EJEC x MES 2024'!R95-1),"NA")</f>
        <v>-0.2832731813484</v>
      </c>
      <c r="T95" s="222" t="n">
        <f aca="false">'PROY_EJEC x MES 2024'!U95-'PROY_EJEC x MES 2024'!T95</f>
        <v>-72669050.4866667</v>
      </c>
      <c r="U95" s="223" t="n">
        <f aca="false">IFERROR(('PROY_EJEC x MES 2024'!U95/'PROY_EJEC x MES 2024'!T95-1),"NA")</f>
        <v>-0.265787877717386</v>
      </c>
      <c r="V95" s="222" t="n">
        <f aca="false">'PROY_EJEC x MES 2024'!W95-'PROY_EJEC x MES 2024'!V95</f>
        <v>-73513893.4866667</v>
      </c>
      <c r="W95" s="223" t="n">
        <f aca="false">IFERROR(('PROY_EJEC x MES 2024'!W95/'PROY_EJEC x MES 2024'!V95-1),"NA")</f>
        <v>-0.268877900587791</v>
      </c>
      <c r="X95" s="222" t="n">
        <f aca="false">'PROY_EJEC x MES 2024'!Y95-'PROY_EJEC x MES 2024'!X95</f>
        <v>-130036728.993333</v>
      </c>
      <c r="Y95" s="223" t="n">
        <f aca="false">IFERROR(('PROY_EJEC x MES 2024'!Y95/'PROY_EJEC x MES 2024'!X95-1),"NA")</f>
        <v>-0.237805406792747</v>
      </c>
    </row>
    <row r="96" s="226" customFormat="true" ht="12.75" hidden="false" customHeight="false" outlineLevel="0" collapsed="false">
      <c r="A96" s="230" t="str">
        <f aca="false">'PROY_EJEC x MES 2024'!A96</f>
        <v>TOTALES</v>
      </c>
      <c r="B96" s="222" t="n">
        <f aca="false">'PROY_EJEC x MES 2024'!C96-'PROY_EJEC x MES 2024'!B96</f>
        <v>0</v>
      </c>
      <c r="C96" s="223" t="str">
        <f aca="false">IFERROR(('PROY_EJEC x MES 2024'!C96/'PROY_EJEC x MES 2024'!B96-1),"NA")</f>
        <v>NA</v>
      </c>
      <c r="D96" s="222" t="n">
        <f aca="false">'PROY_EJEC x MES 2024'!E96-'PROY_EJEC x MES 2024'!D96</f>
        <v>-93611094.2266667</v>
      </c>
      <c r="E96" s="223" t="n">
        <f aca="false">IFERROR(('PROY_EJEC x MES 2024'!E96/'PROY_EJEC x MES 2024'!D96-1),"NA")</f>
        <v>-0.342383640610153</v>
      </c>
      <c r="F96" s="222" t="n">
        <f aca="false">'PROY_EJEC x MES 2024'!G96-'PROY_EJEC x MES 2024'!F96</f>
        <v>-81902033.4866667</v>
      </c>
      <c r="G96" s="223" t="n">
        <f aca="false">IFERROR(('PROY_EJEC x MES 2024'!G96/'PROY_EJEC x MES 2024'!F96-1),"NA")</f>
        <v>-0.299557617931908</v>
      </c>
      <c r="H96" s="222" t="n">
        <f aca="false">'PROY_EJEC x MES 2024'!I96-'PROY_EJEC x MES 2024'!H96</f>
        <v>-78643086.4866667</v>
      </c>
      <c r="I96" s="223" t="n">
        <f aca="false">IFERROR(('PROY_EJEC x MES 2024'!I96/'PROY_EJEC x MES 2024'!H96-1),"NA")</f>
        <v>-0.287637982255887</v>
      </c>
      <c r="J96" s="222" t="n">
        <f aca="false">'PROY_EJEC x MES 2024'!K96-'PROY_EJEC x MES 2024'!J96</f>
        <v>-82144759.4866667</v>
      </c>
      <c r="K96" s="223" t="n">
        <f aca="false">IFERROR(('PROY_EJEC x MES 2024'!K96/'PROY_EJEC x MES 2024'!J96-1),"NA")</f>
        <v>-0.300445391034415</v>
      </c>
      <c r="L96" s="222" t="n">
        <f aca="false">'PROY_EJEC x MES 2024'!M96-'PROY_EJEC x MES 2024'!L96</f>
        <v>-79288542.4866667</v>
      </c>
      <c r="M96" s="223" t="n">
        <f aca="false">IFERROR(('PROY_EJEC x MES 2024'!M96/'PROY_EJEC x MES 2024'!L96-1),"NA")</f>
        <v>-0.28999874490864</v>
      </c>
      <c r="N96" s="222" t="n">
        <f aca="false">'PROY_EJEC x MES 2024'!O96-'PROY_EJEC x MES 2024'!N96</f>
        <v>-74171347.4866667</v>
      </c>
      <c r="O96" s="223" t="n">
        <f aca="false">IFERROR(('PROY_EJEC x MES 2024'!O96/'PROY_EJEC x MES 2024'!N96-1),"NA")</f>
        <v>-0.271282546061848</v>
      </c>
      <c r="P96" s="222" t="n">
        <f aca="false">'PROY_EJEC x MES 2024'!Q96-'PROY_EJEC x MES 2024'!P96</f>
        <v>-74060840.4866667</v>
      </c>
      <c r="Q96" s="223" t="n">
        <f aca="false">IFERROR(('PROY_EJEC x MES 2024'!Q96/'PROY_EJEC x MES 2024'!P96-1),"NA")</f>
        <v>-0.270878365453924</v>
      </c>
      <c r="R96" s="222" t="n">
        <f aca="false">'PROY_EJEC x MES 2024'!S96-'PROY_EJEC x MES 2024'!R96</f>
        <v>-77449706.4866667</v>
      </c>
      <c r="S96" s="223" t="n">
        <f aca="false">IFERROR(('PROY_EJEC x MES 2024'!S96/'PROY_EJEC x MES 2024'!R96-1),"NA")</f>
        <v>-0.2832731813484</v>
      </c>
      <c r="T96" s="222" t="n">
        <f aca="false">'PROY_EJEC x MES 2024'!U96-'PROY_EJEC x MES 2024'!T96</f>
        <v>-72669050.4866667</v>
      </c>
      <c r="U96" s="223" t="n">
        <f aca="false">IFERROR(('PROY_EJEC x MES 2024'!U96/'PROY_EJEC x MES 2024'!T96-1),"NA")</f>
        <v>-0.265787877717386</v>
      </c>
      <c r="V96" s="222" t="n">
        <f aca="false">'PROY_EJEC x MES 2024'!W96-'PROY_EJEC x MES 2024'!V96</f>
        <v>-73513893.4866667</v>
      </c>
      <c r="W96" s="223" t="n">
        <f aca="false">IFERROR(('PROY_EJEC x MES 2024'!W96/'PROY_EJEC x MES 2024'!V96-1),"NA")</f>
        <v>-0.268877900587791</v>
      </c>
      <c r="X96" s="222" t="n">
        <f aca="false">'PROY_EJEC x MES 2024'!Y96-'PROY_EJEC x MES 2024'!X96</f>
        <v>-130036728.993333</v>
      </c>
      <c r="Y96" s="223" t="n">
        <f aca="false">IFERROR(('PROY_EJEC x MES 2024'!Y96/'PROY_EJEC x MES 2024'!X96-1),"NA")</f>
        <v>-0.237805406792747</v>
      </c>
    </row>
    <row r="97" s="226" customFormat="true" ht="12.75" hidden="false" customHeight="false" outlineLevel="0" collapsed="false">
      <c r="A97" s="230" t="str">
        <f aca="false">'PROY_EJEC x MES 2024'!A97</f>
        <v>SERVICIOS PUBLICOS</v>
      </c>
      <c r="B97" s="222" t="e">
        <f aca="false">'PROY_EJEC x MES 2024'!C97-'PROY_EJEC x MES 2024'!B97</f>
        <v>#VALUE!</v>
      </c>
      <c r="C97" s="223" t="str">
        <f aca="false">IFERROR(('PROY_EJEC x MES 2024'!C97/'PROY_EJEC x MES 2024'!B97-1),"NA")</f>
        <v>NA</v>
      </c>
      <c r="D97" s="222" t="e">
        <f aca="false">'PROY_EJEC x MES 2024'!E97-'PROY_EJEC x MES 2024'!D97</f>
        <v>#VALUE!</v>
      </c>
      <c r="E97" s="223" t="str">
        <f aca="false">IFERROR(('PROY_EJEC x MES 2024'!E97/'PROY_EJEC x MES 2024'!D97-1),"NA")</f>
        <v>NA</v>
      </c>
      <c r="F97" s="222" t="e">
        <f aca="false">'PROY_EJEC x MES 2024'!G97-'PROY_EJEC x MES 2024'!F97</f>
        <v>#VALUE!</v>
      </c>
      <c r="G97" s="223" t="str">
        <f aca="false">IFERROR(('PROY_EJEC x MES 2024'!G97/'PROY_EJEC x MES 2024'!F97-1),"NA")</f>
        <v>NA</v>
      </c>
      <c r="H97" s="222" t="e">
        <f aca="false">'PROY_EJEC x MES 2024'!I97-'PROY_EJEC x MES 2024'!H97</f>
        <v>#VALUE!</v>
      </c>
      <c r="I97" s="223" t="str">
        <f aca="false">IFERROR(('PROY_EJEC x MES 2024'!I97/'PROY_EJEC x MES 2024'!H97-1),"NA")</f>
        <v>NA</v>
      </c>
      <c r="J97" s="222" t="e">
        <f aca="false">'PROY_EJEC x MES 2024'!K97-'PROY_EJEC x MES 2024'!J97</f>
        <v>#VALUE!</v>
      </c>
      <c r="K97" s="223" t="str">
        <f aca="false">IFERROR(('PROY_EJEC x MES 2024'!K97/'PROY_EJEC x MES 2024'!J97-1),"NA")</f>
        <v>NA</v>
      </c>
      <c r="L97" s="222" t="e">
        <f aca="false">'PROY_EJEC x MES 2024'!M97-'PROY_EJEC x MES 2024'!L97</f>
        <v>#VALUE!</v>
      </c>
      <c r="M97" s="223" t="str">
        <f aca="false">IFERROR(('PROY_EJEC x MES 2024'!M97/'PROY_EJEC x MES 2024'!L97-1),"NA")</f>
        <v>NA</v>
      </c>
      <c r="N97" s="222" t="e">
        <f aca="false">'PROY_EJEC x MES 2024'!O97-'PROY_EJEC x MES 2024'!N97</f>
        <v>#VALUE!</v>
      </c>
      <c r="O97" s="223" t="str">
        <f aca="false">IFERROR(('PROY_EJEC x MES 2024'!O97/'PROY_EJEC x MES 2024'!N97-1),"NA")</f>
        <v>NA</v>
      </c>
      <c r="P97" s="222" t="e">
        <f aca="false">'PROY_EJEC x MES 2024'!Q97-'PROY_EJEC x MES 2024'!P97</f>
        <v>#VALUE!</v>
      </c>
      <c r="Q97" s="223" t="str">
        <f aca="false">IFERROR(('PROY_EJEC x MES 2024'!Q97/'PROY_EJEC x MES 2024'!P97-1),"NA")</f>
        <v>NA</v>
      </c>
      <c r="R97" s="222" t="e">
        <f aca="false">'PROY_EJEC x MES 2024'!S97-'PROY_EJEC x MES 2024'!R97</f>
        <v>#VALUE!</v>
      </c>
      <c r="S97" s="223" t="str">
        <f aca="false">IFERROR(('PROY_EJEC x MES 2024'!S97/'PROY_EJEC x MES 2024'!R97-1),"NA")</f>
        <v>NA</v>
      </c>
      <c r="T97" s="222" t="e">
        <f aca="false">'PROY_EJEC x MES 2024'!U97-'PROY_EJEC x MES 2024'!T97</f>
        <v>#VALUE!</v>
      </c>
      <c r="U97" s="223" t="str">
        <f aca="false">IFERROR(('PROY_EJEC x MES 2024'!U97/'PROY_EJEC x MES 2024'!T97-1),"NA")</f>
        <v>NA</v>
      </c>
      <c r="V97" s="222" t="e">
        <f aca="false">'PROY_EJEC x MES 2024'!W97-'PROY_EJEC x MES 2024'!V97</f>
        <v>#VALUE!</v>
      </c>
      <c r="W97" s="223" t="str">
        <f aca="false">IFERROR(('PROY_EJEC x MES 2024'!W97/'PROY_EJEC x MES 2024'!V97-1),"NA")</f>
        <v>NA</v>
      </c>
      <c r="X97" s="222" t="e">
        <f aca="false">'PROY_EJEC x MES 2024'!Y97-'PROY_EJEC x MES 2024'!X97</f>
        <v>#VALUE!</v>
      </c>
      <c r="Y97" s="223" t="str">
        <f aca="false">IFERROR(('PROY_EJEC x MES 2024'!Y97/'PROY_EJEC x MES 2024'!X97-1),"NA")</f>
        <v>NA</v>
      </c>
    </row>
    <row r="98" s="226" customFormat="true" ht="12.75" hidden="false" customHeight="false" outlineLevel="0" collapsed="false">
      <c r="A98" s="225" t="str">
        <f aca="false">'PROY_EJEC x MES 2024'!A98</f>
        <v>ENERGIA, AGUA Y ALCANTARILLADO</v>
      </c>
      <c r="B98" s="222" t="n">
        <f aca="false">'PROY_EJEC x MES 2024'!C98-'PROY_EJEC x MES 2024'!B98</f>
        <v>-1330543.75077373</v>
      </c>
      <c r="C98" s="223" t="n">
        <f aca="false">IFERROR(('PROY_EJEC x MES 2024'!C98/'PROY_EJEC x MES 2024'!B98-1),"NA")</f>
        <v>-0.550312490223977</v>
      </c>
      <c r="D98" s="222" t="n">
        <f aca="false">'PROY_EJEC x MES 2024'!E98-'PROY_EJEC x MES 2024'!D98</f>
        <v>-330407.750773733</v>
      </c>
      <c r="E98" s="223" t="n">
        <f aca="false">IFERROR(('PROY_EJEC x MES 2024'!E98/'PROY_EJEC x MES 2024'!D98-1),"NA")</f>
        <v>-0.136656545124398</v>
      </c>
      <c r="F98" s="222" t="n">
        <f aca="false">'PROY_EJEC x MES 2024'!G98-'PROY_EJEC x MES 2024'!F98</f>
        <v>-1610219.75077373</v>
      </c>
      <c r="G98" s="223" t="n">
        <f aca="false">IFERROR(('PROY_EJEC x MES 2024'!G98/'PROY_EJEC x MES 2024'!F98-1),"NA")</f>
        <v>-0.665986398674098</v>
      </c>
      <c r="H98" s="222" t="n">
        <f aca="false">'PROY_EJEC x MES 2024'!I98-'PROY_EJEC x MES 2024'!H98</f>
        <v>-950481.750773733</v>
      </c>
      <c r="I98" s="223" t="n">
        <f aca="false">IFERROR(('PROY_EJEC x MES 2024'!I98/'PROY_EJEC x MES 2024'!H98-1),"NA")</f>
        <v>-0.393118962737279</v>
      </c>
      <c r="J98" s="222" t="n">
        <f aca="false">'PROY_EJEC x MES 2024'!K98-'PROY_EJEC x MES 2024'!J98</f>
        <v>-1883739.75077373</v>
      </c>
      <c r="K98" s="223" t="n">
        <f aca="false">IFERROR(('PROY_EJEC x MES 2024'!K98/'PROY_EJEC x MES 2024'!J98-1),"NA")</f>
        <v>-0.779114187398468</v>
      </c>
      <c r="L98" s="222" t="n">
        <f aca="false">'PROY_EJEC x MES 2024'!M98-'PROY_EJEC x MES 2024'!L98</f>
        <v>-1158058.75077373</v>
      </c>
      <c r="M98" s="223" t="n">
        <f aca="false">IFERROR(('PROY_EJEC x MES 2024'!M98/'PROY_EJEC x MES 2024'!L98-1),"NA")</f>
        <v>-0.47897274673859</v>
      </c>
      <c r="N98" s="222" t="n">
        <f aca="false">'PROY_EJEC x MES 2024'!O98-'PROY_EJEC x MES 2024'!N98</f>
        <v>-1469072.75077373</v>
      </c>
      <c r="O98" s="223" t="n">
        <f aca="false">IFERROR(('PROY_EJEC x MES 2024'!O98/'PROY_EJEC x MES 2024'!N98-1),"NA")</f>
        <v>-0.607608042447574</v>
      </c>
      <c r="P98" s="222" t="n">
        <f aca="false">'PROY_EJEC x MES 2024'!Q98-'PROY_EJEC x MES 2024'!P98</f>
        <v>-1933069.75077373</v>
      </c>
      <c r="Q98" s="223" t="n">
        <f aca="false">IFERROR(('PROY_EJEC x MES 2024'!Q98/'PROY_EJEC x MES 2024'!P98-1),"NA")</f>
        <v>-0.799517060379505</v>
      </c>
      <c r="R98" s="222" t="n">
        <f aca="false">'PROY_EJEC x MES 2024'!S98-'PROY_EJEC x MES 2024'!R98</f>
        <v>-1623012.75077373</v>
      </c>
      <c r="S98" s="223" t="n">
        <f aca="false">IFERROR(('PROY_EJEC x MES 2024'!S98/'PROY_EJEC x MES 2024'!R98-1),"NA")</f>
        <v>-0.671277579579153</v>
      </c>
      <c r="T98" s="222" t="n">
        <f aca="false">'PROY_EJEC x MES 2024'!U98-'PROY_EJEC x MES 2024'!T98</f>
        <v>-1685342.75077373</v>
      </c>
      <c r="U98" s="223" t="n">
        <f aca="false">IFERROR(('PROY_EJEC x MES 2024'!U98/'PROY_EJEC x MES 2024'!T98-1),"NA")</f>
        <v>-0.697057248602223</v>
      </c>
      <c r="V98" s="222" t="n">
        <f aca="false">'PROY_EJEC x MES 2024'!W98-'PROY_EJEC x MES 2024'!V98</f>
        <v>-2301955.75077373</v>
      </c>
      <c r="W98" s="223" t="n">
        <f aca="false">IFERROR(('PROY_EJEC x MES 2024'!W98/'PROY_EJEC x MES 2024'!V98-1),"NA")</f>
        <v>-0.952088197668837</v>
      </c>
      <c r="X98" s="222" t="n">
        <f aca="false">'PROY_EJEC x MES 2024'!Y98-'PROY_EJEC x MES 2024'!X98</f>
        <v>-1758707.75077373</v>
      </c>
      <c r="Y98" s="223" t="n">
        <f aca="false">IFERROR(('PROY_EJEC x MES 2024'!Y98/'PROY_EJEC x MES 2024'!X98-1),"NA")</f>
        <v>-0.727400990265587</v>
      </c>
    </row>
    <row r="99" s="226" customFormat="true" ht="12.75" hidden="false" customHeight="false" outlineLevel="0" collapsed="false">
      <c r="A99" s="225" t="str">
        <f aca="false">'PROY_EJEC x MES 2024'!A99</f>
        <v>TELEFONIA CELULAR</v>
      </c>
      <c r="B99" s="222" t="n">
        <f aca="false">'PROY_EJEC x MES 2024'!C99-'PROY_EJEC x MES 2024'!B99</f>
        <v>-661559.689981046</v>
      </c>
      <c r="C99" s="223" t="n">
        <f aca="false">IFERROR(('PROY_EJEC x MES 2024'!C99/'PROY_EJEC x MES 2024'!B99-1),"NA")</f>
        <v>-0.550312490223977</v>
      </c>
      <c r="D99" s="222" t="n">
        <f aca="false">'PROY_EJEC x MES 2024'!E99-'PROY_EJEC x MES 2024'!D99</f>
        <v>-677020.389981046</v>
      </c>
      <c r="E99" s="223" t="n">
        <f aca="false">IFERROR(('PROY_EJEC x MES 2024'!E99/'PROY_EJEC x MES 2024'!D99-1),"NA")</f>
        <v>-0.563173334750114</v>
      </c>
      <c r="F99" s="222" t="n">
        <f aca="false">'PROY_EJEC x MES 2024'!G99-'PROY_EJEC x MES 2024'!F99</f>
        <v>-682195.529981046</v>
      </c>
      <c r="G99" s="223" t="n">
        <f aca="false">IFERROR(('PROY_EJEC x MES 2024'!G99/'PROY_EJEC x MES 2024'!F99-1),"NA")</f>
        <v>-0.567478228509193</v>
      </c>
      <c r="H99" s="222" t="n">
        <f aca="false">'PROY_EJEC x MES 2024'!I99-'PROY_EJEC x MES 2024'!H99</f>
        <v>-680846.449981046</v>
      </c>
      <c r="I99" s="223" t="n">
        <f aca="false">IFERROR(('PROY_EJEC x MES 2024'!I99/'PROY_EJEC x MES 2024'!H99-1),"NA")</f>
        <v>-0.566356008419979</v>
      </c>
      <c r="J99" s="222" t="n">
        <f aca="false">'PROY_EJEC x MES 2024'!K99-'PROY_EJEC x MES 2024'!J99</f>
        <v>-680846.449981046</v>
      </c>
      <c r="K99" s="223" t="n">
        <f aca="false">IFERROR(('PROY_EJEC x MES 2024'!K99/'PROY_EJEC x MES 2024'!J99-1),"NA")</f>
        <v>-0.566356008419979</v>
      </c>
      <c r="L99" s="222" t="n">
        <f aca="false">'PROY_EJEC x MES 2024'!M99-'PROY_EJEC x MES 2024'!L99</f>
        <v>-680846.449981046</v>
      </c>
      <c r="M99" s="223" t="n">
        <f aca="false">IFERROR(('PROY_EJEC x MES 2024'!M99/'PROY_EJEC x MES 2024'!L99-1),"NA")</f>
        <v>-0.566356008419979</v>
      </c>
      <c r="N99" s="222" t="n">
        <f aca="false">'PROY_EJEC x MES 2024'!O99-'PROY_EJEC x MES 2024'!N99</f>
        <v>-680846.449981046</v>
      </c>
      <c r="O99" s="223" t="n">
        <f aca="false">IFERROR(('PROY_EJEC x MES 2024'!O99/'PROY_EJEC x MES 2024'!N99-1),"NA")</f>
        <v>-0.566356008419979</v>
      </c>
      <c r="P99" s="222" t="n">
        <f aca="false">'PROY_EJEC x MES 2024'!Q99-'PROY_EJEC x MES 2024'!P99</f>
        <v>-680846.449981046</v>
      </c>
      <c r="Q99" s="223" t="n">
        <f aca="false">IFERROR(('PROY_EJEC x MES 2024'!Q99/'PROY_EJEC x MES 2024'!P99-1),"NA")</f>
        <v>-0.566356008419979</v>
      </c>
      <c r="R99" s="222" t="n">
        <f aca="false">'PROY_EJEC x MES 2024'!S99-'PROY_EJEC x MES 2024'!R99</f>
        <v>-680846.449981046</v>
      </c>
      <c r="S99" s="223" t="n">
        <f aca="false">IFERROR(('PROY_EJEC x MES 2024'!S99/'PROY_EJEC x MES 2024'!R99-1),"NA")</f>
        <v>-0.566356008419979</v>
      </c>
      <c r="T99" s="222" t="n">
        <f aca="false">'PROY_EJEC x MES 2024'!U99-'PROY_EJEC x MES 2024'!T99</f>
        <v>-680846.449981046</v>
      </c>
      <c r="U99" s="223" t="n">
        <f aca="false">IFERROR(('PROY_EJEC x MES 2024'!U99/'PROY_EJEC x MES 2024'!T99-1),"NA")</f>
        <v>-0.566356008419979</v>
      </c>
      <c r="V99" s="222" t="n">
        <f aca="false">'PROY_EJEC x MES 2024'!W99-'PROY_EJEC x MES 2024'!V99</f>
        <v>-679516.029981046</v>
      </c>
      <c r="W99" s="223" t="n">
        <f aca="false">IFERROR(('PROY_EJEC x MES 2024'!W99/'PROY_EJEC x MES 2024'!V99-1),"NA")</f>
        <v>-0.56524931048428</v>
      </c>
      <c r="X99" s="222" t="n">
        <f aca="false">'PROY_EJEC x MES 2024'!Y99-'PROY_EJEC x MES 2024'!X99</f>
        <v>-680846.449981046</v>
      </c>
      <c r="Y99" s="223" t="n">
        <f aca="false">IFERROR(('PROY_EJEC x MES 2024'!Y99/'PROY_EJEC x MES 2024'!X99-1),"NA")</f>
        <v>-0.566356008419979</v>
      </c>
    </row>
    <row r="100" s="226" customFormat="true" ht="12.75" hidden="false" customHeight="false" outlineLevel="0" collapsed="false">
      <c r="A100" s="232" t="str">
        <f aca="false">'PROY_EJEC x MES 2024'!A100</f>
        <v>INTERNET</v>
      </c>
      <c r="B100" s="222" t="n">
        <f aca="false">'PROY_EJEC x MES 2024'!C100-'PROY_EJEC x MES 2024'!B100</f>
        <v>-1884552.61561501</v>
      </c>
      <c r="C100" s="223" t="n">
        <f aca="false">IFERROR(('PROY_EJEC x MES 2024'!C100/'PROY_EJEC x MES 2024'!B100-1),"NA")</f>
        <v>-0.550312490223977</v>
      </c>
      <c r="D100" s="222" t="n">
        <f aca="false">'PROY_EJEC x MES 2024'!E100-'PROY_EJEC x MES 2024'!D100</f>
        <v>-1884098.61561501</v>
      </c>
      <c r="E100" s="223" t="n">
        <f aca="false">IFERROR(('PROY_EJEC x MES 2024'!E100/'PROY_EJEC x MES 2024'!D100-1),"NA")</f>
        <v>-0.550179916652673</v>
      </c>
      <c r="F100" s="222" t="n">
        <f aca="false">'PROY_EJEC x MES 2024'!G100-'PROY_EJEC x MES 2024'!F100</f>
        <v>-1884829.61561501</v>
      </c>
      <c r="G100" s="223" t="n">
        <f aca="false">IFERROR(('PROY_EJEC x MES 2024'!G100/'PROY_EJEC x MES 2024'!F100-1),"NA")</f>
        <v>-0.550393377623208</v>
      </c>
      <c r="H100" s="222" t="n">
        <f aca="false">'PROY_EJEC x MES 2024'!I100-'PROY_EJEC x MES 2024'!H100</f>
        <v>-1885226.61561501</v>
      </c>
      <c r="I100" s="223" t="n">
        <f aca="false">IFERROR(('PROY_EJEC x MES 2024'!I100/'PROY_EJEC x MES 2024'!H100-1),"NA")</f>
        <v>-0.550509306495031</v>
      </c>
      <c r="J100" s="222" t="n">
        <f aca="false">'PROY_EJEC x MES 2024'!K100-'PROY_EJEC x MES 2024'!J100</f>
        <v>-1846596.61561501</v>
      </c>
      <c r="K100" s="223" t="n">
        <f aca="false">IFERROR(('PROY_EJEC x MES 2024'!K100/'PROY_EJEC x MES 2024'!J100-1),"NA")</f>
        <v>-0.539228872443359</v>
      </c>
      <c r="L100" s="222" t="n">
        <f aca="false">'PROY_EJEC x MES 2024'!M100-'PROY_EJEC x MES 2024'!L100</f>
        <v>-1830208.61561501</v>
      </c>
      <c r="M100" s="223" t="n">
        <f aca="false">IFERROR(('PROY_EJEC x MES 2024'!M100/'PROY_EJEC x MES 2024'!L100-1),"NA")</f>
        <v>-0.534443375336478</v>
      </c>
      <c r="N100" s="222" t="n">
        <f aca="false">'PROY_EJEC x MES 2024'!O100-'PROY_EJEC x MES 2024'!N100</f>
        <v>-1885201.61561501</v>
      </c>
      <c r="O100" s="223" t="n">
        <f aca="false">IFERROR(('PROY_EJEC x MES 2024'!O100/'PROY_EJEC x MES 2024'!N100-1),"NA")</f>
        <v>-0.550502006188241</v>
      </c>
      <c r="P100" s="222" t="n">
        <f aca="false">'PROY_EJEC x MES 2024'!Q100-'PROY_EJEC x MES 2024'!P100</f>
        <v>-1885613.61561501</v>
      </c>
      <c r="Q100" s="223" t="n">
        <f aca="false">IFERROR(('PROY_EJEC x MES 2024'!Q100/'PROY_EJEC x MES 2024'!P100-1),"NA")</f>
        <v>-0.550622315244138</v>
      </c>
      <c r="R100" s="222" t="n">
        <f aca="false">'PROY_EJEC x MES 2024'!S100-'PROY_EJEC x MES 2024'!R100</f>
        <v>-1884496.61561501</v>
      </c>
      <c r="S100" s="223" t="n">
        <f aca="false">IFERROR(('PROY_EJEC x MES 2024'!S100/'PROY_EJEC x MES 2024'!R100-1),"NA")</f>
        <v>-0.550296137536768</v>
      </c>
      <c r="T100" s="222" t="n">
        <f aca="false">'PROY_EJEC x MES 2024'!U100-'PROY_EJEC x MES 2024'!T100</f>
        <v>-1832287.61561501</v>
      </c>
      <c r="U100" s="223" t="n">
        <f aca="false">IFERROR(('PROY_EJEC x MES 2024'!U100/'PROY_EJEC x MES 2024'!T100-1),"NA")</f>
        <v>-0.535050468849121</v>
      </c>
      <c r="V100" s="222" t="n">
        <f aca="false">'PROY_EJEC x MES 2024'!W100-'PROY_EJEC x MES 2024'!V100</f>
        <v>-1884992.61561501</v>
      </c>
      <c r="W100" s="223" t="n">
        <f aca="false">IFERROR(('PROY_EJEC x MES 2024'!W100/'PROY_EJEC x MES 2024'!V100-1),"NA")</f>
        <v>-0.550440975623478</v>
      </c>
      <c r="X100" s="222" t="n">
        <f aca="false">'PROY_EJEC x MES 2024'!Y100-'PROY_EJEC x MES 2024'!X100</f>
        <v>-1885696.61561501</v>
      </c>
      <c r="Y100" s="223" t="n">
        <f aca="false">IFERROR(('PROY_EJEC x MES 2024'!Y100/'PROY_EJEC x MES 2024'!X100-1),"NA")</f>
        <v>-0.55064655226268</v>
      </c>
    </row>
    <row r="101" s="226" customFormat="true" ht="12.75" hidden="false" customHeight="false" outlineLevel="0" collapsed="false">
      <c r="A101" s="225" t="str">
        <f aca="false">'PROY_EJEC x MES 2024'!A101</f>
        <v>TELEFONOS</v>
      </c>
      <c r="B101" s="222" t="n">
        <f aca="false">'PROY_EJEC x MES 2024'!C101-'PROY_EJEC x MES 2024'!B101</f>
        <v>-16878.1869635415</v>
      </c>
      <c r="C101" s="223" t="n">
        <f aca="false">IFERROR(('PROY_EJEC x MES 2024'!C101/'PROY_EJEC x MES 2024'!B101-1),"NA")</f>
        <v>-0.550312490223977</v>
      </c>
      <c r="D101" s="222" t="n">
        <f aca="false">'PROY_EJEC x MES 2024'!E101-'PROY_EJEC x MES 2024'!D101</f>
        <v>-30670.1869635415</v>
      </c>
      <c r="E101" s="223" t="n">
        <f aca="false">IFERROR(('PROY_EJEC x MES 2024'!E101/'PROY_EJEC x MES 2024'!D101-1),"NA")</f>
        <v>-1</v>
      </c>
      <c r="F101" s="222" t="n">
        <f aca="false">'PROY_EJEC x MES 2024'!G101-'PROY_EJEC x MES 2024'!F101</f>
        <v>-30670.1869635415</v>
      </c>
      <c r="G101" s="223" t="n">
        <f aca="false">IFERROR(('PROY_EJEC x MES 2024'!G101/'PROY_EJEC x MES 2024'!F101-1),"NA")</f>
        <v>-1</v>
      </c>
      <c r="H101" s="222" t="n">
        <f aca="false">'PROY_EJEC x MES 2024'!I101-'PROY_EJEC x MES 2024'!H101</f>
        <v>11477.8130364585</v>
      </c>
      <c r="I101" s="223" t="n">
        <f aca="false">IFERROR(('PROY_EJEC x MES 2024'!I101/'PROY_EJEC x MES 2024'!H101-1),"NA")</f>
        <v>0.374233552932121</v>
      </c>
      <c r="J101" s="222" t="n">
        <f aca="false">'PROY_EJEC x MES 2024'!K101-'PROY_EJEC x MES 2024'!J101</f>
        <v>-4943.18696354145</v>
      </c>
      <c r="K101" s="223" t="n">
        <f aca="false">IFERROR(('PROY_EJEC x MES 2024'!K101/'PROY_EJEC x MES 2024'!J101-1),"NA")</f>
        <v>-0.161172377899671</v>
      </c>
      <c r="L101" s="222" t="n">
        <f aca="false">'PROY_EJEC x MES 2024'!M101-'PROY_EJEC x MES 2024'!L101</f>
        <v>-17014.1869635415</v>
      </c>
      <c r="M101" s="223" t="n">
        <f aca="false">IFERROR(('PROY_EJEC x MES 2024'!M101/'PROY_EJEC x MES 2024'!L101-1),"NA")</f>
        <v>-0.554746763812256</v>
      </c>
      <c r="N101" s="222" t="n">
        <f aca="false">'PROY_EJEC x MES 2024'!O101-'PROY_EJEC x MES 2024'!N101</f>
        <v>-17014.1869635415</v>
      </c>
      <c r="O101" s="223" t="n">
        <f aca="false">IFERROR(('PROY_EJEC x MES 2024'!O101/'PROY_EJEC x MES 2024'!N101-1),"NA")</f>
        <v>-0.554746763812256</v>
      </c>
      <c r="P101" s="222" t="n">
        <f aca="false">'PROY_EJEC x MES 2024'!Q101-'PROY_EJEC x MES 2024'!P101</f>
        <v>-17004.1869635415</v>
      </c>
      <c r="Q101" s="223" t="n">
        <f aca="false">IFERROR(('PROY_EJEC x MES 2024'!Q101/'PROY_EJEC x MES 2024'!P101-1),"NA")</f>
        <v>-0.554420714283706</v>
      </c>
      <c r="R101" s="222" t="n">
        <f aca="false">'PROY_EJEC x MES 2024'!S101-'PROY_EJEC x MES 2024'!R101</f>
        <v>-30670.1869635415</v>
      </c>
      <c r="S101" s="223" t="n">
        <f aca="false">IFERROR(('PROY_EJEC x MES 2024'!S101/'PROY_EJEC x MES 2024'!R101-1),"NA")</f>
        <v>-1</v>
      </c>
      <c r="T101" s="222" t="n">
        <f aca="false">'PROY_EJEC x MES 2024'!U101-'PROY_EJEC x MES 2024'!T101</f>
        <v>-3189.18696354145</v>
      </c>
      <c r="U101" s="223" t="n">
        <f aca="false">IFERROR(('PROY_EJEC x MES 2024'!U101/'PROY_EJEC x MES 2024'!T101-1),"NA")</f>
        <v>-0.103983290592018</v>
      </c>
      <c r="V101" s="222" t="n">
        <f aca="false">'PROY_EJEC x MES 2024'!W101-'PROY_EJEC x MES 2024'!V101</f>
        <v>-16974.1869635415</v>
      </c>
      <c r="W101" s="223" t="n">
        <f aca="false">IFERROR(('PROY_EJEC x MES 2024'!W101/'PROY_EJEC x MES 2024'!V101-1),"NA")</f>
        <v>-0.553442565698056</v>
      </c>
      <c r="X101" s="222" t="n">
        <f aca="false">'PROY_EJEC x MES 2024'!Y101-'PROY_EJEC x MES 2024'!X101</f>
        <v>-17014.1869635415</v>
      </c>
      <c r="Y101" s="223" t="n">
        <f aca="false">IFERROR(('PROY_EJEC x MES 2024'!Y101/'PROY_EJEC x MES 2024'!X101-1),"NA")</f>
        <v>-0.554746763812256</v>
      </c>
    </row>
    <row r="102" s="226" customFormat="true" ht="12.75" hidden="false" customHeight="false" outlineLevel="0" collapsed="false">
      <c r="A102" s="225" t="str">
        <f aca="false">'PROY_EJEC x MES 2024'!A102</f>
        <v>TOTALES</v>
      </c>
      <c r="B102" s="222" t="n">
        <f aca="false">'PROY_EJEC x MES 2024'!C102-'PROY_EJEC x MES 2024'!B102</f>
        <v>-3893534.24333333</v>
      </c>
      <c r="C102" s="223" t="n">
        <f aca="false">IFERROR(('PROY_EJEC x MES 2024'!C102/'PROY_EJEC x MES 2024'!B102-1),"NA")</f>
        <v>-0.550312490223977</v>
      </c>
      <c r="D102" s="222" t="n">
        <f aca="false">'PROY_EJEC x MES 2024'!E102-'PROY_EJEC x MES 2024'!D102</f>
        <v>-2922196.94333333</v>
      </c>
      <c r="E102" s="223" t="n">
        <f aca="false">IFERROR(('PROY_EJEC x MES 2024'!E102/'PROY_EJEC x MES 2024'!D102-1),"NA")</f>
        <v>-0.413023586363508</v>
      </c>
      <c r="F102" s="222" t="n">
        <f aca="false">'PROY_EJEC x MES 2024'!G102-'PROY_EJEC x MES 2024'!F102</f>
        <v>-4207915.08333333</v>
      </c>
      <c r="G102" s="223" t="n">
        <f aca="false">IFERROR(('PROY_EJEC x MES 2024'!G102/'PROY_EJEC x MES 2024'!F102-1),"NA")</f>
        <v>-0.59474710723944</v>
      </c>
      <c r="H102" s="222" t="n">
        <f aca="false">'PROY_EJEC x MES 2024'!I102-'PROY_EJEC x MES 2024'!H102</f>
        <v>-3505077.00333333</v>
      </c>
      <c r="I102" s="223" t="n">
        <f aca="false">IFERROR(('PROY_EJEC x MES 2024'!I102/'PROY_EJEC x MES 2024'!H102-1),"NA")</f>
        <v>-0.495407907978177</v>
      </c>
      <c r="J102" s="222" t="n">
        <f aca="false">'PROY_EJEC x MES 2024'!K102-'PROY_EJEC x MES 2024'!J102</f>
        <v>-4416126.00333333</v>
      </c>
      <c r="K102" s="223" t="n">
        <f aca="false">IFERROR(('PROY_EJEC x MES 2024'!K102/'PROY_EJEC x MES 2024'!J102-1),"NA")</f>
        <v>-0.624175657938131</v>
      </c>
      <c r="L102" s="222" t="n">
        <f aca="false">'PROY_EJEC x MES 2024'!M102-'PROY_EJEC x MES 2024'!L102</f>
        <v>-3686128.00333333</v>
      </c>
      <c r="M102" s="223" t="n">
        <f aca="false">IFERROR(('PROY_EJEC x MES 2024'!M102/'PROY_EJEC x MES 2024'!L102-1),"NA")</f>
        <v>-0.520997673070943</v>
      </c>
      <c r="N102" s="222" t="n">
        <f aca="false">'PROY_EJEC x MES 2024'!O102-'PROY_EJEC x MES 2024'!N102</f>
        <v>-4052135.00333333</v>
      </c>
      <c r="O102" s="223" t="n">
        <f aca="false">IFERROR(('PROY_EJEC x MES 2024'!O102/'PROY_EJEC x MES 2024'!N102-1),"NA")</f>
        <v>-0.572729136317808</v>
      </c>
      <c r="P102" s="222" t="n">
        <f aca="false">'PROY_EJEC x MES 2024'!Q102-'PROY_EJEC x MES 2024'!P102</f>
        <v>-4516534.00333333</v>
      </c>
      <c r="Q102" s="223" t="n">
        <f aca="false">IFERROR(('PROY_EJEC x MES 2024'!Q102/'PROY_EJEC x MES 2024'!P102-1),"NA")</f>
        <v>-0.638367333948948</v>
      </c>
      <c r="R102" s="222" t="n">
        <f aca="false">'PROY_EJEC x MES 2024'!S102-'PROY_EJEC x MES 2024'!R102</f>
        <v>-4219026.00333333</v>
      </c>
      <c r="S102" s="223" t="n">
        <f aca="false">IFERROR(('PROY_EJEC x MES 2024'!S102/'PROY_EJEC x MES 2024'!R102-1),"NA")</f>
        <v>-0.59631752570034</v>
      </c>
      <c r="T102" s="222" t="n">
        <f aca="false">'PROY_EJEC x MES 2024'!U102-'PROY_EJEC x MES 2024'!T102</f>
        <v>-4201666.00333333</v>
      </c>
      <c r="U102" s="223" t="n">
        <f aca="false">IFERROR(('PROY_EJEC x MES 2024'!U102/'PROY_EJEC x MES 2024'!T102-1),"NA")</f>
        <v>-0.593863861694008</v>
      </c>
      <c r="V102" s="222" t="n">
        <f aca="false">'PROY_EJEC x MES 2024'!W102-'PROY_EJEC x MES 2024'!V102</f>
        <v>-4883438.58333333</v>
      </c>
      <c r="W102" s="223" t="n">
        <f aca="false">IFERROR(('PROY_EJEC x MES 2024'!W102/'PROY_EJEC x MES 2024'!V102-1),"NA")</f>
        <v>-0.690225661236066</v>
      </c>
      <c r="X102" s="222" t="n">
        <f aca="false">'PROY_EJEC x MES 2024'!Y102-'PROY_EJEC x MES 2024'!X102</f>
        <v>-4342265.00333333</v>
      </c>
      <c r="Y102" s="223" t="n">
        <f aca="false">IFERROR(('PROY_EJEC x MES 2024'!Y102/'PROY_EJEC x MES 2024'!X102-1),"NA")</f>
        <v>-0.613736137363725</v>
      </c>
    </row>
    <row r="103" s="226" customFormat="true" ht="12.75" hidden="false" customHeight="false" outlineLevel="0" collapsed="false">
      <c r="A103" s="232" t="str">
        <f aca="false">'PROY_EJEC x MES 2024'!A103</f>
        <v>GASTOS DE VIAJE</v>
      </c>
      <c r="B103" s="222" t="n">
        <f aca="false">'PROY_EJEC x MES 2024'!C103-'PROY_EJEC x MES 2024'!B103</f>
        <v>0</v>
      </c>
      <c r="C103" s="223" t="str">
        <f aca="false">IFERROR(('PROY_EJEC x MES 2024'!C103/'PROY_EJEC x MES 2024'!B103-1),"NA")</f>
        <v>NA</v>
      </c>
      <c r="D103" s="222" t="n">
        <f aca="false">'PROY_EJEC x MES 2024'!E103-'PROY_EJEC x MES 2024'!D103</f>
        <v>0</v>
      </c>
      <c r="E103" s="223" t="str">
        <f aca="false">IFERROR(('PROY_EJEC x MES 2024'!E103/'PROY_EJEC x MES 2024'!D103-1),"NA")</f>
        <v>NA</v>
      </c>
      <c r="F103" s="222" t="n">
        <f aca="false">'PROY_EJEC x MES 2024'!G103-'PROY_EJEC x MES 2024'!F103</f>
        <v>0</v>
      </c>
      <c r="G103" s="223" t="str">
        <f aca="false">IFERROR(('PROY_EJEC x MES 2024'!G103/'PROY_EJEC x MES 2024'!F103-1),"NA")</f>
        <v>NA</v>
      </c>
      <c r="H103" s="222" t="n">
        <f aca="false">'PROY_EJEC x MES 2024'!I103-'PROY_EJEC x MES 2024'!H103</f>
        <v>0</v>
      </c>
      <c r="I103" s="223" t="str">
        <f aca="false">IFERROR(('PROY_EJEC x MES 2024'!I103/'PROY_EJEC x MES 2024'!H103-1),"NA")</f>
        <v>NA</v>
      </c>
      <c r="J103" s="222" t="n">
        <f aca="false">'PROY_EJEC x MES 2024'!K103-'PROY_EJEC x MES 2024'!J103</f>
        <v>0</v>
      </c>
      <c r="K103" s="223" t="str">
        <f aca="false">IFERROR(('PROY_EJEC x MES 2024'!K103/'PROY_EJEC x MES 2024'!J103-1),"NA")</f>
        <v>NA</v>
      </c>
      <c r="L103" s="222" t="n">
        <f aca="false">'PROY_EJEC x MES 2024'!M103-'PROY_EJEC x MES 2024'!L103</f>
        <v>0</v>
      </c>
      <c r="M103" s="223" t="str">
        <f aca="false">IFERROR(('PROY_EJEC x MES 2024'!M103/'PROY_EJEC x MES 2024'!L103-1),"NA")</f>
        <v>NA</v>
      </c>
      <c r="N103" s="222" t="n">
        <f aca="false">'PROY_EJEC x MES 2024'!O103-'PROY_EJEC x MES 2024'!N103</f>
        <v>0</v>
      </c>
      <c r="O103" s="223" t="str">
        <f aca="false">IFERROR(('PROY_EJEC x MES 2024'!O103/'PROY_EJEC x MES 2024'!N103-1),"NA")</f>
        <v>NA</v>
      </c>
      <c r="P103" s="222" t="n">
        <f aca="false">'PROY_EJEC x MES 2024'!Q103-'PROY_EJEC x MES 2024'!P103</f>
        <v>0</v>
      </c>
      <c r="Q103" s="223" t="str">
        <f aca="false">IFERROR(('PROY_EJEC x MES 2024'!Q103/'PROY_EJEC x MES 2024'!P103-1),"NA")</f>
        <v>NA</v>
      </c>
      <c r="R103" s="222" t="n">
        <f aca="false">'PROY_EJEC x MES 2024'!S103-'PROY_EJEC x MES 2024'!R103</f>
        <v>0</v>
      </c>
      <c r="S103" s="223" t="str">
        <f aca="false">IFERROR(('PROY_EJEC x MES 2024'!S103/'PROY_EJEC x MES 2024'!R103-1),"NA")</f>
        <v>NA</v>
      </c>
      <c r="T103" s="222" t="n">
        <f aca="false">'PROY_EJEC x MES 2024'!U103-'PROY_EJEC x MES 2024'!T103</f>
        <v>0</v>
      </c>
      <c r="U103" s="223" t="str">
        <f aca="false">IFERROR(('PROY_EJEC x MES 2024'!U103/'PROY_EJEC x MES 2024'!T103-1),"NA")</f>
        <v>NA</v>
      </c>
      <c r="V103" s="222" t="n">
        <f aca="false">'PROY_EJEC x MES 2024'!W103-'PROY_EJEC x MES 2024'!V103</f>
        <v>0</v>
      </c>
      <c r="W103" s="223" t="str">
        <f aca="false">IFERROR(('PROY_EJEC x MES 2024'!W103/'PROY_EJEC x MES 2024'!V103-1),"NA")</f>
        <v>NA</v>
      </c>
      <c r="X103" s="222" t="n">
        <f aca="false">'PROY_EJEC x MES 2024'!Y103-'PROY_EJEC x MES 2024'!X103</f>
        <v>0</v>
      </c>
      <c r="Y103" s="223" t="str">
        <f aca="false">IFERROR(('PROY_EJEC x MES 2024'!Y103/'PROY_EJEC x MES 2024'!X103-1),"NA")</f>
        <v>NA</v>
      </c>
    </row>
    <row r="104" s="226" customFormat="true" ht="12.75" hidden="false" customHeight="false" outlineLevel="0" collapsed="false">
      <c r="A104" s="225" t="str">
        <f aca="false">'PROY_EJEC x MES 2024'!A104</f>
        <v>VIÁTICOS</v>
      </c>
      <c r="B104" s="222" t="n">
        <f aca="false">'PROY_EJEC x MES 2024'!C104-'PROY_EJEC x MES 2024'!B104</f>
        <v>-2912566.66666667</v>
      </c>
      <c r="C104" s="223" t="n">
        <f aca="false">IFERROR(('PROY_EJEC x MES 2024'!C104/'PROY_EJEC x MES 2024'!B104-1),"NA")</f>
        <v>-1</v>
      </c>
      <c r="D104" s="222" t="n">
        <f aca="false">'PROY_EJEC x MES 2024'!E104-'PROY_EJEC x MES 2024'!D104</f>
        <v>442733.333333334</v>
      </c>
      <c r="E104" s="223" t="n">
        <f aca="false">IFERROR(('PROY_EJEC x MES 2024'!E104/'PROY_EJEC x MES 2024'!D104-1),"NA")</f>
        <v>0.152007965482907</v>
      </c>
      <c r="F104" s="222" t="n">
        <f aca="false">'PROY_EJEC x MES 2024'!G104-'PROY_EJEC x MES 2024'!F104</f>
        <v>-2138266.66666667</v>
      </c>
      <c r="G104" s="223" t="n">
        <f aca="false">IFERROR(('PROY_EJEC x MES 2024'!G104/'PROY_EJEC x MES 2024'!F104-1),"NA")</f>
        <v>-0.734152007965483</v>
      </c>
      <c r="H104" s="222" t="n">
        <f aca="false">'PROY_EJEC x MES 2024'!I104-'PROY_EJEC x MES 2024'!H104</f>
        <v>-1493016.66666667</v>
      </c>
      <c r="I104" s="223" t="n">
        <f aca="false">IFERROR(('PROY_EJEC x MES 2024'!I104/'PROY_EJEC x MES 2024'!H104-1),"NA")</f>
        <v>-0.512612014603385</v>
      </c>
      <c r="J104" s="222" t="n">
        <f aca="false">'PROY_EJEC x MES 2024'!K104-'PROY_EJEC x MES 2024'!J104</f>
        <v>-2267316.66666667</v>
      </c>
      <c r="K104" s="223" t="n">
        <f aca="false">IFERROR(('PROY_EJEC x MES 2024'!K104/'PROY_EJEC x MES 2024'!J104-1),"NA")</f>
        <v>-0.778460006637902</v>
      </c>
      <c r="L104" s="222" t="n">
        <f aca="false">'PROY_EJEC x MES 2024'!M104-'PROY_EJEC x MES 2024'!L104</f>
        <v>-1105866.66666667</v>
      </c>
      <c r="M104" s="223" t="n">
        <f aca="false">IFERROR(('PROY_EJEC x MES 2024'!M104/'PROY_EJEC x MES 2024'!L104-1),"NA")</f>
        <v>-0.379688018586127</v>
      </c>
      <c r="N104" s="222" t="n">
        <f aca="false">'PROY_EJEC x MES 2024'!O104-'PROY_EJEC x MES 2024'!N104</f>
        <v>-1622066.66666667</v>
      </c>
      <c r="O104" s="223" t="n">
        <f aca="false">IFERROR(('PROY_EJEC x MES 2024'!O104/'PROY_EJEC x MES 2024'!N104-1),"NA")</f>
        <v>-0.556920013275805</v>
      </c>
      <c r="P104" s="222" t="n">
        <f aca="false">'PROY_EJEC x MES 2024'!Q104-'PROY_EJEC x MES 2024'!P104</f>
        <v>-1703266.66666667</v>
      </c>
      <c r="Q104" s="223" t="n">
        <f aca="false">IFERROR(('PROY_EJEC x MES 2024'!Q104/'PROY_EJEC x MES 2024'!P104-1),"NA")</f>
        <v>-0.584799203451709</v>
      </c>
      <c r="R104" s="222" t="n">
        <f aca="false">'PROY_EJEC x MES 2024'!S104-'PROY_EJEC x MES 2024'!R104</f>
        <v>-1363966.66666667</v>
      </c>
      <c r="S104" s="223" t="n">
        <f aca="false">IFERROR(('PROY_EJEC x MES 2024'!S104/'PROY_EJEC x MES 2024'!R104-1),"NA")</f>
        <v>-0.468304015930966</v>
      </c>
      <c r="T104" s="222" t="n">
        <f aca="false">'PROY_EJEC x MES 2024'!U104-'PROY_EJEC x MES 2024'!T104</f>
        <v>-1268266.66666667</v>
      </c>
      <c r="U104" s="223" t="n">
        <f aca="false">IFERROR(('PROY_EJEC x MES 2024'!U104/'PROY_EJEC x MES 2024'!T104-1),"NA")</f>
        <v>-0.435446398937936</v>
      </c>
      <c r="V104" s="222" t="n">
        <f aca="false">'PROY_EJEC x MES 2024'!W104-'PROY_EJEC x MES 2024'!V104</f>
        <v>184633.333333334</v>
      </c>
      <c r="W104" s="223" t="n">
        <f aca="false">IFERROR(('PROY_EJEC x MES 2024'!W104/'PROY_EJEC x MES 2024'!V104-1),"NA")</f>
        <v>0.0633919681380684</v>
      </c>
      <c r="X104" s="222" t="n">
        <f aca="false">'PROY_EJEC x MES 2024'!Y104-'PROY_EJEC x MES 2024'!X104</f>
        <v>-1880166.66666667</v>
      </c>
      <c r="Y104" s="223" t="n">
        <f aca="false">IFERROR(('PROY_EJEC x MES 2024'!Y104/'PROY_EJEC x MES 2024'!X104-1),"NA")</f>
        <v>-0.645536010620644</v>
      </c>
    </row>
    <row r="105" s="226" customFormat="true" ht="12.75" hidden="false" customHeight="false" outlineLevel="0" collapsed="false">
      <c r="A105" s="225" t="str">
        <f aca="false">'PROY_EJEC x MES 2024'!A105</f>
        <v>AGENCIA DE VIAJES</v>
      </c>
      <c r="B105" s="222" t="n">
        <f aca="false">'PROY_EJEC x MES 2024'!C105-'PROY_EJEC x MES 2024'!B105</f>
        <v>-2912566.66666667</v>
      </c>
      <c r="C105" s="223" t="n">
        <f aca="false">IFERROR(('PROY_EJEC x MES 2024'!C105/'PROY_EJEC x MES 2024'!B105-1),"NA")</f>
        <v>-1</v>
      </c>
      <c r="D105" s="222" t="n">
        <f aca="false">'PROY_EJEC x MES 2024'!E105-'PROY_EJEC x MES 2024'!D105</f>
        <v>1316328.33333333</v>
      </c>
      <c r="E105" s="223" t="n">
        <f aca="false">IFERROR(('PROY_EJEC x MES 2024'!E105/'PROY_EJEC x MES 2024'!D105-1),"NA")</f>
        <v>0.451947881021322</v>
      </c>
      <c r="F105" s="222" t="n">
        <f aca="false">'PROY_EJEC x MES 2024'!G105-'PROY_EJEC x MES 2024'!F105</f>
        <v>577010.333333334</v>
      </c>
      <c r="G105" s="223" t="n">
        <f aca="false">IFERROR(('PROY_EJEC x MES 2024'!G105/'PROY_EJEC x MES 2024'!F105-1),"NA")</f>
        <v>0.198110601187956</v>
      </c>
      <c r="H105" s="222" t="n">
        <f aca="false">'PROY_EJEC x MES 2024'!I105-'PROY_EJEC x MES 2024'!H105</f>
        <v>394802.333333334</v>
      </c>
      <c r="I105" s="223" t="n">
        <f aca="false">IFERROR(('PROY_EJEC x MES 2024'!I105/'PROY_EJEC x MES 2024'!H105-1),"NA")</f>
        <v>0.135551346464173</v>
      </c>
      <c r="J105" s="222" t="n">
        <f aca="false">'PROY_EJEC x MES 2024'!K105-'PROY_EJEC x MES 2024'!J105</f>
        <v>891409.333333334</v>
      </c>
      <c r="K105" s="223" t="n">
        <f aca="false">IFERROR(('PROY_EJEC x MES 2024'!K105/'PROY_EJEC x MES 2024'!J105-1),"NA")</f>
        <v>0.306056284834682</v>
      </c>
      <c r="L105" s="222" t="n">
        <f aca="false">'PROY_EJEC x MES 2024'!M105-'PROY_EJEC x MES 2024'!L105</f>
        <v>2801947.33333333</v>
      </c>
      <c r="M105" s="223" t="n">
        <f aca="false">IFERROR(('PROY_EJEC x MES 2024'!M105/'PROY_EJEC x MES 2024'!L105-1),"NA")</f>
        <v>0.962019982375225</v>
      </c>
      <c r="N105" s="222" t="n">
        <f aca="false">'PROY_EJEC x MES 2024'!O105-'PROY_EJEC x MES 2024'!N105</f>
        <v>-999034.666666667</v>
      </c>
      <c r="O105" s="223" t="n">
        <f aca="false">IFERROR(('PROY_EJEC x MES 2024'!O105/'PROY_EJEC x MES 2024'!N105-1),"NA")</f>
        <v>-0.343008343156666</v>
      </c>
      <c r="P105" s="222" t="n">
        <f aca="false">'PROY_EJEC x MES 2024'!Q105-'PROY_EJEC x MES 2024'!P105</f>
        <v>2164409.33333333</v>
      </c>
      <c r="Q105" s="223" t="n">
        <f aca="false">IFERROR(('PROY_EJEC x MES 2024'!Q105/'PROY_EJEC x MES 2024'!P105-1),"NA")</f>
        <v>0.743127825400277</v>
      </c>
      <c r="R105" s="222" t="n">
        <f aca="false">'PROY_EJEC x MES 2024'!S105-'PROY_EJEC x MES 2024'!R105</f>
        <v>8244230.33333333</v>
      </c>
      <c r="S105" s="223" t="n">
        <f aca="false">IFERROR(('PROY_EJEC x MES 2024'!S105/'PROY_EJEC x MES 2024'!R105-1),"NA")</f>
        <v>2.83057223296749</v>
      </c>
      <c r="T105" s="222" t="n">
        <f aca="false">'PROY_EJEC x MES 2024'!U105-'PROY_EJEC x MES 2024'!T105</f>
        <v>989238.333333334</v>
      </c>
      <c r="U105" s="223" t="n">
        <f aca="false">IFERROR(('PROY_EJEC x MES 2024'!U105/'PROY_EJEC x MES 2024'!T105-1),"NA")</f>
        <v>0.339644872220378</v>
      </c>
      <c r="V105" s="222" t="n">
        <f aca="false">'PROY_EJEC x MES 2024'!W105-'PROY_EJEC x MES 2024'!V105</f>
        <v>-2912566.66666667</v>
      </c>
      <c r="W105" s="223" t="n">
        <f aca="false">IFERROR(('PROY_EJEC x MES 2024'!W105/'PROY_EJEC x MES 2024'!V105-1),"NA")</f>
        <v>-1</v>
      </c>
      <c r="X105" s="222" t="n">
        <f aca="false">'PROY_EJEC x MES 2024'!Y105-'PROY_EJEC x MES 2024'!X105</f>
        <v>5715609.33333333</v>
      </c>
      <c r="Y105" s="223" t="n">
        <f aca="false">IFERROR(('PROY_EJEC x MES 2024'!Y105/'PROY_EJEC x MES 2024'!X105-1),"NA")</f>
        <v>1.96239605388146</v>
      </c>
    </row>
    <row r="106" s="226" customFormat="true" ht="12.75" hidden="false" customHeight="false" outlineLevel="0" collapsed="false">
      <c r="A106" s="232" t="str">
        <f aca="false">'PROY_EJEC x MES 2024'!A106</f>
        <v>TOTALES</v>
      </c>
      <c r="B106" s="222" t="n">
        <f aca="false">'PROY_EJEC x MES 2024'!C106-'PROY_EJEC x MES 2024'!B106</f>
        <v>-5825133.33333333</v>
      </c>
      <c r="C106" s="223" t="n">
        <f aca="false">IFERROR(('PROY_EJEC x MES 2024'!C106/'PROY_EJEC x MES 2024'!B106-1),"NA")</f>
        <v>-1</v>
      </c>
      <c r="D106" s="222" t="n">
        <f aca="false">'PROY_EJEC x MES 2024'!E106-'PROY_EJEC x MES 2024'!D106</f>
        <v>1759061.66666667</v>
      </c>
      <c r="E106" s="223" t="n">
        <f aca="false">IFERROR(('PROY_EJEC x MES 2024'!E106/'PROY_EJEC x MES 2024'!D106-1),"NA")</f>
        <v>0.301977923252115</v>
      </c>
      <c r="F106" s="222" t="n">
        <f aca="false">'PROY_EJEC x MES 2024'!G106-'PROY_EJEC x MES 2024'!F106</f>
        <v>-1561256.33333333</v>
      </c>
      <c r="G106" s="223" t="n">
        <f aca="false">IFERROR(('PROY_EJEC x MES 2024'!G106/'PROY_EJEC x MES 2024'!F106-1),"NA")</f>
        <v>-0.268020703388764</v>
      </c>
      <c r="H106" s="222" t="n">
        <f aca="false">'PROY_EJEC x MES 2024'!I106-'PROY_EJEC x MES 2024'!H106</f>
        <v>-1098214.33333333</v>
      </c>
      <c r="I106" s="223" t="n">
        <f aca="false">IFERROR(('PROY_EJEC x MES 2024'!I106/'PROY_EJEC x MES 2024'!H106-1),"NA")</f>
        <v>-0.188530334069606</v>
      </c>
      <c r="J106" s="222" t="n">
        <f aca="false">'PROY_EJEC x MES 2024'!K106-'PROY_EJEC x MES 2024'!J106</f>
        <v>-1375907.33333333</v>
      </c>
      <c r="K106" s="223" t="n">
        <f aca="false">IFERROR(('PROY_EJEC x MES 2024'!K106/'PROY_EJEC x MES 2024'!J106-1),"NA")</f>
        <v>-0.23620186090161</v>
      </c>
      <c r="L106" s="222" t="n">
        <f aca="false">'PROY_EJEC x MES 2024'!M106-'PROY_EJEC x MES 2024'!L106</f>
        <v>1696080.66666667</v>
      </c>
      <c r="M106" s="223" t="n">
        <f aca="false">IFERROR(('PROY_EJEC x MES 2024'!M106/'PROY_EJEC x MES 2024'!L106-1),"NA")</f>
        <v>0.291165981894549</v>
      </c>
      <c r="N106" s="222" t="n">
        <f aca="false">'PROY_EJEC x MES 2024'!O106-'PROY_EJEC x MES 2024'!N106</f>
        <v>-2621101.33333333</v>
      </c>
      <c r="O106" s="223" t="n">
        <f aca="false">IFERROR(('PROY_EJEC x MES 2024'!O106/'PROY_EJEC x MES 2024'!N106-1),"NA")</f>
        <v>-0.449964178216235</v>
      </c>
      <c r="P106" s="222" t="n">
        <f aca="false">'PROY_EJEC x MES 2024'!Q106-'PROY_EJEC x MES 2024'!P106</f>
        <v>461142.666666667</v>
      </c>
      <c r="Q106" s="223" t="n">
        <f aca="false">IFERROR(('PROY_EJEC x MES 2024'!Q106/'PROY_EJEC x MES 2024'!P106-1),"NA")</f>
        <v>0.0791643109742839</v>
      </c>
      <c r="R106" s="222" t="n">
        <f aca="false">'PROY_EJEC x MES 2024'!S106-'PROY_EJEC x MES 2024'!R106</f>
        <v>6880263.66666667</v>
      </c>
      <c r="S106" s="223" t="n">
        <f aca="false">IFERROR(('PROY_EJEC x MES 2024'!S106/'PROY_EJEC x MES 2024'!R106-1),"NA")</f>
        <v>1.18113410851826</v>
      </c>
      <c r="T106" s="222" t="n">
        <f aca="false">'PROY_EJEC x MES 2024'!U106-'PROY_EJEC x MES 2024'!T106</f>
        <v>-279028.333333333</v>
      </c>
      <c r="U106" s="223" t="n">
        <f aca="false">IFERROR(('PROY_EJEC x MES 2024'!U106/'PROY_EJEC x MES 2024'!T106-1),"NA")</f>
        <v>-0.0479007633587786</v>
      </c>
      <c r="V106" s="222" t="n">
        <f aca="false">'PROY_EJEC x MES 2024'!W106-'PROY_EJEC x MES 2024'!V106</f>
        <v>-2727933.33333333</v>
      </c>
      <c r="W106" s="223" t="n">
        <f aca="false">IFERROR(('PROY_EJEC x MES 2024'!W106/'PROY_EJEC x MES 2024'!V106-1),"NA")</f>
        <v>-0.468304015930966</v>
      </c>
      <c r="X106" s="222" t="n">
        <f aca="false">'PROY_EJEC x MES 2024'!Y106-'PROY_EJEC x MES 2024'!X106</f>
        <v>3835442.66666667</v>
      </c>
      <c r="Y106" s="223" t="n">
        <f aca="false">IFERROR(('PROY_EJEC x MES 2024'!Y106/'PROY_EJEC x MES 2024'!X106-1),"NA")</f>
        <v>0.658430021630406</v>
      </c>
    </row>
    <row r="107" s="226" customFormat="true" ht="12.75" hidden="false" customHeight="false" outlineLevel="0" collapsed="false">
      <c r="A107" s="232" t="str">
        <f aca="false">'PROY_EJEC x MES 2024'!A107</f>
        <v>GASTOS IMPREVISTOS</v>
      </c>
      <c r="B107" s="222" t="n">
        <f aca="false">'PROY_EJEC x MES 2024'!C107-'PROY_EJEC x MES 2024'!B107</f>
        <v>0</v>
      </c>
      <c r="C107" s="223" t="str">
        <f aca="false">IFERROR(('PROY_EJEC x MES 2024'!C107/'PROY_EJEC x MES 2024'!B107-1),"NA")</f>
        <v>NA</v>
      </c>
      <c r="D107" s="222" t="n">
        <f aca="false">'PROY_EJEC x MES 2024'!E107-'PROY_EJEC x MES 2024'!D107</f>
        <v>0</v>
      </c>
      <c r="E107" s="223" t="str">
        <f aca="false">IFERROR(('PROY_EJEC x MES 2024'!E107/'PROY_EJEC x MES 2024'!D107-1),"NA")</f>
        <v>NA</v>
      </c>
      <c r="F107" s="222" t="n">
        <f aca="false">'PROY_EJEC x MES 2024'!G107-'PROY_EJEC x MES 2024'!F107</f>
        <v>0</v>
      </c>
      <c r="G107" s="223" t="str">
        <f aca="false">IFERROR(('PROY_EJEC x MES 2024'!G107/'PROY_EJEC x MES 2024'!F107-1),"NA")</f>
        <v>NA</v>
      </c>
      <c r="H107" s="222" t="n">
        <f aca="false">'PROY_EJEC x MES 2024'!I107-'PROY_EJEC x MES 2024'!H107</f>
        <v>0</v>
      </c>
      <c r="I107" s="223" t="str">
        <f aca="false">IFERROR(('PROY_EJEC x MES 2024'!I107/'PROY_EJEC x MES 2024'!H107-1),"NA")</f>
        <v>NA</v>
      </c>
      <c r="J107" s="222" t="n">
        <f aca="false">'PROY_EJEC x MES 2024'!K107-'PROY_EJEC x MES 2024'!J107</f>
        <v>0</v>
      </c>
      <c r="K107" s="223" t="str">
        <f aca="false">IFERROR(('PROY_EJEC x MES 2024'!K107/'PROY_EJEC x MES 2024'!J107-1),"NA")</f>
        <v>NA</v>
      </c>
      <c r="L107" s="222" t="n">
        <f aca="false">'PROY_EJEC x MES 2024'!M107-'PROY_EJEC x MES 2024'!L107</f>
        <v>0</v>
      </c>
      <c r="M107" s="223" t="str">
        <f aca="false">IFERROR(('PROY_EJEC x MES 2024'!M107/'PROY_EJEC x MES 2024'!L107-1),"NA")</f>
        <v>NA</v>
      </c>
      <c r="N107" s="222" t="n">
        <f aca="false">'PROY_EJEC x MES 2024'!O107-'PROY_EJEC x MES 2024'!N107</f>
        <v>0</v>
      </c>
      <c r="O107" s="223" t="str">
        <f aca="false">IFERROR(('PROY_EJEC x MES 2024'!O107/'PROY_EJEC x MES 2024'!N107-1),"NA")</f>
        <v>NA</v>
      </c>
      <c r="P107" s="222" t="n">
        <f aca="false">'PROY_EJEC x MES 2024'!Q107-'PROY_EJEC x MES 2024'!P107</f>
        <v>0</v>
      </c>
      <c r="Q107" s="223" t="str">
        <f aca="false">IFERROR(('PROY_EJEC x MES 2024'!Q107/'PROY_EJEC x MES 2024'!P107-1),"NA")</f>
        <v>NA</v>
      </c>
      <c r="R107" s="222" t="n">
        <f aca="false">'PROY_EJEC x MES 2024'!S107-'PROY_EJEC x MES 2024'!R107</f>
        <v>0</v>
      </c>
      <c r="S107" s="223" t="str">
        <f aca="false">IFERROR(('PROY_EJEC x MES 2024'!S107/'PROY_EJEC x MES 2024'!R107-1),"NA")</f>
        <v>NA</v>
      </c>
      <c r="T107" s="222" t="n">
        <f aca="false">'PROY_EJEC x MES 2024'!U107-'PROY_EJEC x MES 2024'!T107</f>
        <v>0</v>
      </c>
      <c r="U107" s="223" t="str">
        <f aca="false">IFERROR(('PROY_EJEC x MES 2024'!U107/'PROY_EJEC x MES 2024'!T107-1),"NA")</f>
        <v>NA</v>
      </c>
      <c r="V107" s="222" t="n">
        <f aca="false">'PROY_EJEC x MES 2024'!W107-'PROY_EJEC x MES 2024'!V107</f>
        <v>0</v>
      </c>
      <c r="W107" s="223" t="str">
        <f aca="false">IFERROR(('PROY_EJEC x MES 2024'!W107/'PROY_EJEC x MES 2024'!V107-1),"NA")</f>
        <v>NA</v>
      </c>
      <c r="X107" s="222" t="n">
        <f aca="false">'PROY_EJEC x MES 2024'!Y107-'PROY_EJEC x MES 2024'!X107</f>
        <v>0</v>
      </c>
      <c r="Y107" s="223" t="str">
        <f aca="false">IFERROR(('PROY_EJEC x MES 2024'!Y107/'PROY_EJEC x MES 2024'!X107-1),"NA")</f>
        <v>NA</v>
      </c>
    </row>
    <row r="108" s="226" customFormat="true" ht="12.75" hidden="false" customHeight="false" outlineLevel="0" collapsed="false">
      <c r="A108" s="232" t="str">
        <f aca="false">'PROY_EJEC x MES 2024'!A108</f>
        <v>IMPREVISTOS</v>
      </c>
      <c r="B108" s="222" t="n">
        <f aca="false">'PROY_EJEC x MES 2024'!C108-'PROY_EJEC x MES 2024'!B108</f>
        <v>-1667500</v>
      </c>
      <c r="C108" s="223" t="n">
        <f aca="false">IFERROR(('PROY_EJEC x MES 2024'!C108/'PROY_EJEC x MES 2024'!B108-1),"NA")</f>
        <v>-1</v>
      </c>
      <c r="D108" s="222" t="n">
        <f aca="false">'PROY_EJEC x MES 2024'!E108-'PROY_EJEC x MES 2024'!D108</f>
        <v>-956621</v>
      </c>
      <c r="E108" s="223" t="n">
        <f aca="false">IFERROR(('PROY_EJEC x MES 2024'!E108/'PROY_EJEC x MES 2024'!D108-1),"NA")</f>
        <v>-0.573685757121439</v>
      </c>
      <c r="F108" s="222" t="n">
        <f aca="false">'PROY_EJEC x MES 2024'!G108-'PROY_EJEC x MES 2024'!F108</f>
        <v>-1667500</v>
      </c>
      <c r="G108" s="223" t="n">
        <f aca="false">IFERROR(('PROY_EJEC x MES 2024'!G108/'PROY_EJEC x MES 2024'!F108-1),"NA")</f>
        <v>-1</v>
      </c>
      <c r="H108" s="222" t="n">
        <f aca="false">'PROY_EJEC x MES 2024'!I108-'PROY_EJEC x MES 2024'!H108</f>
        <v>-1667500</v>
      </c>
      <c r="I108" s="223" t="n">
        <f aca="false">IFERROR(('PROY_EJEC x MES 2024'!I108/'PROY_EJEC x MES 2024'!H108-1),"NA")</f>
        <v>-1</v>
      </c>
      <c r="J108" s="222" t="n">
        <f aca="false">'PROY_EJEC x MES 2024'!K108-'PROY_EJEC x MES 2024'!J108</f>
        <v>-1667500</v>
      </c>
      <c r="K108" s="223" t="n">
        <f aca="false">IFERROR(('PROY_EJEC x MES 2024'!K108/'PROY_EJEC x MES 2024'!J108-1),"NA")</f>
        <v>-1</v>
      </c>
      <c r="L108" s="222" t="n">
        <f aca="false">'PROY_EJEC x MES 2024'!M108-'PROY_EJEC x MES 2024'!L108</f>
        <v>-1667500</v>
      </c>
      <c r="M108" s="223" t="n">
        <f aca="false">IFERROR(('PROY_EJEC x MES 2024'!M108/'PROY_EJEC x MES 2024'!L108-1),"NA")</f>
        <v>-1</v>
      </c>
      <c r="N108" s="222" t="n">
        <f aca="false">'PROY_EJEC x MES 2024'!O108-'PROY_EJEC x MES 2024'!N108</f>
        <v>-1667500</v>
      </c>
      <c r="O108" s="223" t="n">
        <f aca="false">IFERROR(('PROY_EJEC x MES 2024'!O108/'PROY_EJEC x MES 2024'!N108-1),"NA")</f>
        <v>-1</v>
      </c>
      <c r="P108" s="222" t="n">
        <f aca="false">'PROY_EJEC x MES 2024'!Q108-'PROY_EJEC x MES 2024'!P108</f>
        <v>-1667500</v>
      </c>
      <c r="Q108" s="223" t="n">
        <f aca="false">IFERROR(('PROY_EJEC x MES 2024'!Q108/'PROY_EJEC x MES 2024'!P108-1),"NA")</f>
        <v>-1</v>
      </c>
      <c r="R108" s="222" t="n">
        <f aca="false">'PROY_EJEC x MES 2024'!S108-'PROY_EJEC x MES 2024'!R108</f>
        <v>-1667500</v>
      </c>
      <c r="S108" s="223" t="n">
        <f aca="false">IFERROR(('PROY_EJEC x MES 2024'!S108/'PROY_EJEC x MES 2024'!R108-1),"NA")</f>
        <v>-1</v>
      </c>
      <c r="T108" s="222" t="n">
        <f aca="false">'PROY_EJEC x MES 2024'!U108-'PROY_EJEC x MES 2024'!T108</f>
        <v>-1667500</v>
      </c>
      <c r="U108" s="223" t="n">
        <f aca="false">IFERROR(('PROY_EJEC x MES 2024'!U108/'PROY_EJEC x MES 2024'!T108-1),"NA")</f>
        <v>-1</v>
      </c>
      <c r="V108" s="222" t="n">
        <f aca="false">'PROY_EJEC x MES 2024'!W108-'PROY_EJEC x MES 2024'!V108</f>
        <v>-1667500</v>
      </c>
      <c r="W108" s="223" t="n">
        <f aca="false">IFERROR(('PROY_EJEC x MES 2024'!W108/'PROY_EJEC x MES 2024'!V108-1),"NA")</f>
        <v>-1</v>
      </c>
      <c r="X108" s="222" t="n">
        <f aca="false">'PROY_EJEC x MES 2024'!Y108-'PROY_EJEC x MES 2024'!X108</f>
        <v>-1667500</v>
      </c>
      <c r="Y108" s="223" t="n">
        <f aca="false">IFERROR(('PROY_EJEC x MES 2024'!Y108/'PROY_EJEC x MES 2024'!X108-1),"NA")</f>
        <v>-1</v>
      </c>
    </row>
    <row r="109" s="226" customFormat="true" ht="12.75" hidden="false" customHeight="false" outlineLevel="0" collapsed="false">
      <c r="A109" s="232" t="str">
        <f aca="false">'PROY_EJEC x MES 2024'!A109</f>
        <v>TOTALES</v>
      </c>
      <c r="B109" s="222" t="n">
        <f aca="false">'PROY_EJEC x MES 2024'!C109-'PROY_EJEC x MES 2024'!B109</f>
        <v>-1667500</v>
      </c>
      <c r="C109" s="223" t="n">
        <f aca="false">IFERROR(('PROY_EJEC x MES 2024'!C109/'PROY_EJEC x MES 2024'!B109-1),"NA")</f>
        <v>-1</v>
      </c>
      <c r="D109" s="222" t="n">
        <f aca="false">'PROY_EJEC x MES 2024'!E109-'PROY_EJEC x MES 2024'!D109</f>
        <v>-956621</v>
      </c>
      <c r="E109" s="223" t="n">
        <f aca="false">IFERROR(('PROY_EJEC x MES 2024'!E109/'PROY_EJEC x MES 2024'!D109-1),"NA")</f>
        <v>-0.573685757121439</v>
      </c>
      <c r="F109" s="222" t="n">
        <f aca="false">'PROY_EJEC x MES 2024'!G109-'PROY_EJEC x MES 2024'!F109</f>
        <v>-1667500</v>
      </c>
      <c r="G109" s="223" t="n">
        <f aca="false">IFERROR(('PROY_EJEC x MES 2024'!G109/'PROY_EJEC x MES 2024'!F109-1),"NA")</f>
        <v>-1</v>
      </c>
      <c r="H109" s="222" t="n">
        <f aca="false">'PROY_EJEC x MES 2024'!I109-'PROY_EJEC x MES 2024'!H109</f>
        <v>-1667500</v>
      </c>
      <c r="I109" s="223" t="n">
        <f aca="false">IFERROR(('PROY_EJEC x MES 2024'!I109/'PROY_EJEC x MES 2024'!H109-1),"NA")</f>
        <v>-1</v>
      </c>
      <c r="J109" s="222" t="n">
        <f aca="false">'PROY_EJEC x MES 2024'!K109-'PROY_EJEC x MES 2024'!J109</f>
        <v>-1667500</v>
      </c>
      <c r="K109" s="223" t="n">
        <f aca="false">IFERROR(('PROY_EJEC x MES 2024'!K109/'PROY_EJEC x MES 2024'!J109-1),"NA")</f>
        <v>-1</v>
      </c>
      <c r="L109" s="222" t="n">
        <f aca="false">'PROY_EJEC x MES 2024'!M109-'PROY_EJEC x MES 2024'!L109</f>
        <v>-1667500</v>
      </c>
      <c r="M109" s="223" t="n">
        <f aca="false">IFERROR(('PROY_EJEC x MES 2024'!M109/'PROY_EJEC x MES 2024'!L109-1),"NA")</f>
        <v>-1</v>
      </c>
      <c r="N109" s="222" t="n">
        <f aca="false">'PROY_EJEC x MES 2024'!O109-'PROY_EJEC x MES 2024'!N109</f>
        <v>-1667500</v>
      </c>
      <c r="O109" s="223" t="n">
        <f aca="false">IFERROR(('PROY_EJEC x MES 2024'!O109/'PROY_EJEC x MES 2024'!N109-1),"NA")</f>
        <v>-1</v>
      </c>
      <c r="P109" s="222" t="n">
        <f aca="false">'PROY_EJEC x MES 2024'!Q109-'PROY_EJEC x MES 2024'!P109</f>
        <v>-1667500</v>
      </c>
      <c r="Q109" s="223" t="n">
        <f aca="false">IFERROR(('PROY_EJEC x MES 2024'!Q109/'PROY_EJEC x MES 2024'!P109-1),"NA")</f>
        <v>-1</v>
      </c>
      <c r="R109" s="222" t="n">
        <f aca="false">'PROY_EJEC x MES 2024'!S109-'PROY_EJEC x MES 2024'!R109</f>
        <v>-1667500</v>
      </c>
      <c r="S109" s="223" t="n">
        <f aca="false">IFERROR(('PROY_EJEC x MES 2024'!S109/'PROY_EJEC x MES 2024'!R109-1),"NA")</f>
        <v>-1</v>
      </c>
      <c r="T109" s="222" t="n">
        <f aca="false">'PROY_EJEC x MES 2024'!U109-'PROY_EJEC x MES 2024'!T109</f>
        <v>-1667500</v>
      </c>
      <c r="U109" s="223" t="n">
        <f aca="false">IFERROR(('PROY_EJEC x MES 2024'!U109/'PROY_EJEC x MES 2024'!T109-1),"NA")</f>
        <v>-1</v>
      </c>
      <c r="V109" s="222" t="n">
        <f aca="false">'PROY_EJEC x MES 2024'!W109-'PROY_EJEC x MES 2024'!V109</f>
        <v>-1667500</v>
      </c>
      <c r="W109" s="223" t="n">
        <f aca="false">IFERROR(('PROY_EJEC x MES 2024'!W109/'PROY_EJEC x MES 2024'!V109-1),"NA")</f>
        <v>-1</v>
      </c>
      <c r="X109" s="222" t="n">
        <f aca="false">'PROY_EJEC x MES 2024'!Y109-'PROY_EJEC x MES 2024'!X109</f>
        <v>-1667500</v>
      </c>
      <c r="Y109" s="223" t="n">
        <f aca="false">IFERROR(('PROY_EJEC x MES 2024'!Y109/'PROY_EJEC x MES 2024'!X109-1),"NA")</f>
        <v>-1</v>
      </c>
    </row>
    <row r="110" s="226" customFormat="true" ht="12.75" hidden="false" customHeight="false" outlineLevel="0" collapsed="false">
      <c r="A110" s="225" t="str">
        <f aca="false">'PROY_EJEC x MES 2024'!A110</f>
        <v>IMPUESTOS, TASAS Y CONTRIB.</v>
      </c>
      <c r="B110" s="222" t="n">
        <f aca="false">'PROY_EJEC x MES 2024'!C110-'PROY_EJEC x MES 2024'!B110</f>
        <v>0</v>
      </c>
      <c r="C110" s="223" t="str">
        <f aca="false">IFERROR(('PROY_EJEC x MES 2024'!C110/'PROY_EJEC x MES 2024'!B110-1),"NA")</f>
        <v>NA</v>
      </c>
      <c r="D110" s="222" t="n">
        <f aca="false">'PROY_EJEC x MES 2024'!E110-'PROY_EJEC x MES 2024'!D110</f>
        <v>0</v>
      </c>
      <c r="E110" s="223" t="str">
        <f aca="false">IFERROR(('PROY_EJEC x MES 2024'!E110/'PROY_EJEC x MES 2024'!D110-1),"NA")</f>
        <v>NA</v>
      </c>
      <c r="F110" s="222" t="n">
        <f aca="false">'PROY_EJEC x MES 2024'!G110-'PROY_EJEC x MES 2024'!F110</f>
        <v>0</v>
      </c>
      <c r="G110" s="223" t="str">
        <f aca="false">IFERROR(('PROY_EJEC x MES 2024'!G110/'PROY_EJEC x MES 2024'!F110-1),"NA")</f>
        <v>NA</v>
      </c>
      <c r="H110" s="222" t="n">
        <f aca="false">'PROY_EJEC x MES 2024'!I110-'PROY_EJEC x MES 2024'!H110</f>
        <v>0</v>
      </c>
      <c r="I110" s="223" t="str">
        <f aca="false">IFERROR(('PROY_EJEC x MES 2024'!I110/'PROY_EJEC x MES 2024'!H110-1),"NA")</f>
        <v>NA</v>
      </c>
      <c r="J110" s="222" t="n">
        <f aca="false">'PROY_EJEC x MES 2024'!K110-'PROY_EJEC x MES 2024'!J110</f>
        <v>0</v>
      </c>
      <c r="K110" s="223" t="str">
        <f aca="false">IFERROR(('PROY_EJEC x MES 2024'!K110/'PROY_EJEC x MES 2024'!J110-1),"NA")</f>
        <v>NA</v>
      </c>
      <c r="L110" s="222" t="n">
        <f aca="false">'PROY_EJEC x MES 2024'!M110-'PROY_EJEC x MES 2024'!L110</f>
        <v>0</v>
      </c>
      <c r="M110" s="223" t="str">
        <f aca="false">IFERROR(('PROY_EJEC x MES 2024'!M110/'PROY_EJEC x MES 2024'!L110-1),"NA")</f>
        <v>NA</v>
      </c>
      <c r="N110" s="222" t="n">
        <f aca="false">'PROY_EJEC x MES 2024'!O110-'PROY_EJEC x MES 2024'!N110</f>
        <v>0</v>
      </c>
      <c r="O110" s="223" t="str">
        <f aca="false">IFERROR(('PROY_EJEC x MES 2024'!O110/'PROY_EJEC x MES 2024'!N110-1),"NA")</f>
        <v>NA</v>
      </c>
      <c r="P110" s="222" t="n">
        <f aca="false">'PROY_EJEC x MES 2024'!Q110-'PROY_EJEC x MES 2024'!P110</f>
        <v>0</v>
      </c>
      <c r="Q110" s="223" t="str">
        <f aca="false">IFERROR(('PROY_EJEC x MES 2024'!Q110/'PROY_EJEC x MES 2024'!P110-1),"NA")</f>
        <v>NA</v>
      </c>
      <c r="R110" s="222" t="n">
        <f aca="false">'PROY_EJEC x MES 2024'!S110-'PROY_EJEC x MES 2024'!R110</f>
        <v>0</v>
      </c>
      <c r="S110" s="223" t="str">
        <f aca="false">IFERROR(('PROY_EJEC x MES 2024'!S110/'PROY_EJEC x MES 2024'!R110-1),"NA")</f>
        <v>NA</v>
      </c>
      <c r="T110" s="222" t="n">
        <f aca="false">'PROY_EJEC x MES 2024'!U110-'PROY_EJEC x MES 2024'!T110</f>
        <v>0</v>
      </c>
      <c r="U110" s="223" t="str">
        <f aca="false">IFERROR(('PROY_EJEC x MES 2024'!U110/'PROY_EJEC x MES 2024'!T110-1),"NA")</f>
        <v>NA</v>
      </c>
      <c r="V110" s="222" t="n">
        <f aca="false">'PROY_EJEC x MES 2024'!W110-'PROY_EJEC x MES 2024'!V110</f>
        <v>0</v>
      </c>
      <c r="W110" s="223" t="str">
        <f aca="false">IFERROR(('PROY_EJEC x MES 2024'!W110/'PROY_EJEC x MES 2024'!V110-1),"NA")</f>
        <v>NA</v>
      </c>
      <c r="X110" s="222" t="n">
        <f aca="false">'PROY_EJEC x MES 2024'!Y110-'PROY_EJEC x MES 2024'!X110</f>
        <v>0</v>
      </c>
      <c r="Y110" s="223" t="str">
        <f aca="false">IFERROR(('PROY_EJEC x MES 2024'!Y110/'PROY_EJEC x MES 2024'!X110-1),"NA")</f>
        <v>NA</v>
      </c>
    </row>
    <row r="111" s="226" customFormat="true" ht="12.75" hidden="false" customHeight="false" outlineLevel="0" collapsed="false">
      <c r="A111" s="225" t="str">
        <f aca="false">'PROY_EJEC x MES 2024'!A111</f>
        <v>PREDIAL</v>
      </c>
      <c r="B111" s="222" t="n">
        <f aca="false">'PROY_EJEC x MES 2024'!C111-'PROY_EJEC x MES 2024'!B111</f>
        <v>0</v>
      </c>
      <c r="C111" s="223" t="str">
        <f aca="false">IFERROR(('PROY_EJEC x MES 2024'!C111/'PROY_EJEC x MES 2024'!B111-1),"NA")</f>
        <v>NA</v>
      </c>
      <c r="D111" s="222" t="n">
        <f aca="false">'PROY_EJEC x MES 2024'!E111-'PROY_EJEC x MES 2024'!D111</f>
        <v>0</v>
      </c>
      <c r="E111" s="223" t="str">
        <f aca="false">IFERROR(('PROY_EJEC x MES 2024'!E111/'PROY_EJEC x MES 2024'!D111-1),"NA")</f>
        <v>NA</v>
      </c>
      <c r="F111" s="222" t="n">
        <f aca="false">'PROY_EJEC x MES 2024'!G111-'PROY_EJEC x MES 2024'!F111</f>
        <v>-84023752</v>
      </c>
      <c r="G111" s="223" t="n">
        <f aca="false">IFERROR(('PROY_EJEC x MES 2024'!G111/'PROY_EJEC x MES 2024'!F111-1),"NA")</f>
        <v>-0.919561144867949</v>
      </c>
      <c r="H111" s="222" t="n">
        <f aca="false">'PROY_EJEC x MES 2024'!I111-'PROY_EJEC x MES 2024'!H111</f>
        <v>56274600</v>
      </c>
      <c r="I111" s="223" t="str">
        <f aca="false">IFERROR(('PROY_EJEC x MES 2024'!I111/'PROY_EJEC x MES 2024'!H111-1),"NA")</f>
        <v>NA</v>
      </c>
      <c r="J111" s="222" t="n">
        <f aca="false">'PROY_EJEC x MES 2024'!K111-'PROY_EJEC x MES 2024'!J111</f>
        <v>0</v>
      </c>
      <c r="K111" s="223" t="str">
        <f aca="false">IFERROR(('PROY_EJEC x MES 2024'!K111/'PROY_EJEC x MES 2024'!J111-1),"NA")</f>
        <v>NA</v>
      </c>
      <c r="L111" s="222" t="n">
        <f aca="false">'PROY_EJEC x MES 2024'!M111-'PROY_EJEC x MES 2024'!L111</f>
        <v>0</v>
      </c>
      <c r="M111" s="223" t="str">
        <f aca="false">IFERROR(('PROY_EJEC x MES 2024'!M111/'PROY_EJEC x MES 2024'!L111-1),"NA")</f>
        <v>NA</v>
      </c>
      <c r="N111" s="222" t="n">
        <f aca="false">'PROY_EJEC x MES 2024'!O111-'PROY_EJEC x MES 2024'!N111</f>
        <v>0</v>
      </c>
      <c r="O111" s="223" t="str">
        <f aca="false">IFERROR(('PROY_EJEC x MES 2024'!O111/'PROY_EJEC x MES 2024'!N111-1),"NA")</f>
        <v>NA</v>
      </c>
      <c r="P111" s="222" t="n">
        <f aca="false">'PROY_EJEC x MES 2024'!Q111-'PROY_EJEC x MES 2024'!P111</f>
        <v>0</v>
      </c>
      <c r="Q111" s="223" t="str">
        <f aca="false">IFERROR(('PROY_EJEC x MES 2024'!Q111/'PROY_EJEC x MES 2024'!P111-1),"NA")</f>
        <v>NA</v>
      </c>
      <c r="R111" s="222" t="n">
        <f aca="false">'PROY_EJEC x MES 2024'!S111-'PROY_EJEC x MES 2024'!R111</f>
        <v>0</v>
      </c>
      <c r="S111" s="223" t="str">
        <f aca="false">IFERROR(('PROY_EJEC x MES 2024'!S111/'PROY_EJEC x MES 2024'!R111-1),"NA")</f>
        <v>NA</v>
      </c>
      <c r="T111" s="222" t="n">
        <f aca="false">'PROY_EJEC x MES 2024'!U111-'PROY_EJEC x MES 2024'!T111</f>
        <v>0</v>
      </c>
      <c r="U111" s="223" t="str">
        <f aca="false">IFERROR(('PROY_EJEC x MES 2024'!U111/'PROY_EJEC x MES 2024'!T111-1),"NA")</f>
        <v>NA</v>
      </c>
      <c r="V111" s="222" t="n">
        <f aca="false">'PROY_EJEC x MES 2024'!W111-'PROY_EJEC x MES 2024'!V111</f>
        <v>0</v>
      </c>
      <c r="W111" s="223" t="str">
        <f aca="false">IFERROR(('PROY_EJEC x MES 2024'!W111/'PROY_EJEC x MES 2024'!V111-1),"NA")</f>
        <v>NA</v>
      </c>
      <c r="X111" s="222" t="n">
        <f aca="false">'PROY_EJEC x MES 2024'!Y111-'PROY_EJEC x MES 2024'!X111</f>
        <v>0</v>
      </c>
      <c r="Y111" s="223" t="str">
        <f aca="false">IFERROR(('PROY_EJEC x MES 2024'!Y111/'PROY_EJEC x MES 2024'!X111-1),"NA")</f>
        <v>NA</v>
      </c>
    </row>
    <row r="112" s="226" customFormat="true" ht="12.75" hidden="false" customHeight="false" outlineLevel="0" collapsed="false">
      <c r="A112" s="232" t="str">
        <f aca="false">'PROY_EJEC x MES 2024'!A112</f>
        <v>TOTALES</v>
      </c>
      <c r="B112" s="222" t="n">
        <f aca="false">'PROY_EJEC x MES 2024'!C112-'PROY_EJEC x MES 2024'!B112</f>
        <v>0</v>
      </c>
      <c r="C112" s="223" t="str">
        <f aca="false">IFERROR(('PROY_EJEC x MES 2024'!C112/'PROY_EJEC x MES 2024'!B112-1),"NA")</f>
        <v>NA</v>
      </c>
      <c r="D112" s="222" t="n">
        <f aca="false">'PROY_EJEC x MES 2024'!E112-'PROY_EJEC x MES 2024'!D112</f>
        <v>0</v>
      </c>
      <c r="E112" s="223" t="str">
        <f aca="false">IFERROR(('PROY_EJEC x MES 2024'!E112/'PROY_EJEC x MES 2024'!D112-1),"NA")</f>
        <v>NA</v>
      </c>
      <c r="F112" s="222" t="n">
        <f aca="false">'PROY_EJEC x MES 2024'!G112-'PROY_EJEC x MES 2024'!F112</f>
        <v>-84023752</v>
      </c>
      <c r="G112" s="223" t="n">
        <f aca="false">IFERROR(('PROY_EJEC x MES 2024'!G112/'PROY_EJEC x MES 2024'!F112-1),"NA")</f>
        <v>-0.919561144867949</v>
      </c>
      <c r="H112" s="222" t="n">
        <f aca="false">'PROY_EJEC x MES 2024'!I112-'PROY_EJEC x MES 2024'!H112</f>
        <v>56274600</v>
      </c>
      <c r="I112" s="223" t="str">
        <f aca="false">IFERROR(('PROY_EJEC x MES 2024'!I112/'PROY_EJEC x MES 2024'!H112-1),"NA")</f>
        <v>NA</v>
      </c>
      <c r="J112" s="222" t="n">
        <f aca="false">'PROY_EJEC x MES 2024'!K112-'PROY_EJEC x MES 2024'!J112</f>
        <v>0</v>
      </c>
      <c r="K112" s="223" t="str">
        <f aca="false">IFERROR(('PROY_EJEC x MES 2024'!K112/'PROY_EJEC x MES 2024'!J112-1),"NA")</f>
        <v>NA</v>
      </c>
      <c r="L112" s="222" t="n">
        <f aca="false">'PROY_EJEC x MES 2024'!M112-'PROY_EJEC x MES 2024'!L112</f>
        <v>0</v>
      </c>
      <c r="M112" s="223" t="str">
        <f aca="false">IFERROR(('PROY_EJEC x MES 2024'!M112/'PROY_EJEC x MES 2024'!L112-1),"NA")</f>
        <v>NA</v>
      </c>
      <c r="N112" s="222" t="n">
        <f aca="false">'PROY_EJEC x MES 2024'!O112-'PROY_EJEC x MES 2024'!N112</f>
        <v>0</v>
      </c>
      <c r="O112" s="223" t="str">
        <f aca="false">IFERROR(('PROY_EJEC x MES 2024'!O112/'PROY_EJEC x MES 2024'!N112-1),"NA")</f>
        <v>NA</v>
      </c>
      <c r="P112" s="222" t="n">
        <f aca="false">'PROY_EJEC x MES 2024'!Q112-'PROY_EJEC x MES 2024'!P112</f>
        <v>0</v>
      </c>
      <c r="Q112" s="223" t="str">
        <f aca="false">IFERROR(('PROY_EJEC x MES 2024'!Q112/'PROY_EJEC x MES 2024'!P112-1),"NA")</f>
        <v>NA</v>
      </c>
      <c r="R112" s="222" t="n">
        <f aca="false">'PROY_EJEC x MES 2024'!S112-'PROY_EJEC x MES 2024'!R112</f>
        <v>0</v>
      </c>
      <c r="S112" s="223" t="str">
        <f aca="false">IFERROR(('PROY_EJEC x MES 2024'!S112/'PROY_EJEC x MES 2024'!R112-1),"NA")</f>
        <v>NA</v>
      </c>
      <c r="T112" s="222" t="n">
        <f aca="false">'PROY_EJEC x MES 2024'!U112-'PROY_EJEC x MES 2024'!T112</f>
        <v>0</v>
      </c>
      <c r="U112" s="223" t="str">
        <f aca="false">IFERROR(('PROY_EJEC x MES 2024'!U112/'PROY_EJEC x MES 2024'!T112-1),"NA")</f>
        <v>NA</v>
      </c>
      <c r="V112" s="222" t="n">
        <f aca="false">'PROY_EJEC x MES 2024'!W112-'PROY_EJEC x MES 2024'!V112</f>
        <v>0</v>
      </c>
      <c r="W112" s="223" t="str">
        <f aca="false">IFERROR(('PROY_EJEC x MES 2024'!W112/'PROY_EJEC x MES 2024'!V112-1),"NA")</f>
        <v>NA</v>
      </c>
      <c r="X112" s="222" t="n">
        <f aca="false">'PROY_EJEC x MES 2024'!Y112-'PROY_EJEC x MES 2024'!X112</f>
        <v>0</v>
      </c>
      <c r="Y112" s="223" t="str">
        <f aca="false">IFERROR(('PROY_EJEC x MES 2024'!Y112/'PROY_EJEC x MES 2024'!X112-1),"NA")</f>
        <v>NA</v>
      </c>
    </row>
    <row r="113" s="226" customFormat="true" ht="12.75" hidden="false" customHeight="false" outlineLevel="0" collapsed="false">
      <c r="A113" s="232" t="str">
        <f aca="false">'PROY_EJEC x MES 2024'!A113</f>
        <v>OTROS</v>
      </c>
      <c r="B113" s="222" t="n">
        <f aca="false">'PROY_EJEC x MES 2024'!C113-'PROY_EJEC x MES 2024'!B113</f>
        <v>0</v>
      </c>
      <c r="C113" s="223" t="str">
        <f aca="false">IFERROR(('PROY_EJEC x MES 2024'!C113/'PROY_EJEC x MES 2024'!B113-1),"NA")</f>
        <v>NA</v>
      </c>
      <c r="D113" s="222" t="n">
        <f aca="false">'PROY_EJEC x MES 2024'!E113-'PROY_EJEC x MES 2024'!D113</f>
        <v>0</v>
      </c>
      <c r="E113" s="223" t="str">
        <f aca="false">IFERROR(('PROY_EJEC x MES 2024'!E113/'PROY_EJEC x MES 2024'!D113-1),"NA")</f>
        <v>NA</v>
      </c>
      <c r="F113" s="222" t="n">
        <f aca="false">'PROY_EJEC x MES 2024'!G113-'PROY_EJEC x MES 2024'!F113</f>
        <v>0</v>
      </c>
      <c r="G113" s="223" t="str">
        <f aca="false">IFERROR(('PROY_EJEC x MES 2024'!G113/'PROY_EJEC x MES 2024'!F113-1),"NA")</f>
        <v>NA</v>
      </c>
      <c r="H113" s="222" t="n">
        <f aca="false">'PROY_EJEC x MES 2024'!I113-'PROY_EJEC x MES 2024'!H113</f>
        <v>0</v>
      </c>
      <c r="I113" s="223" t="str">
        <f aca="false">IFERROR(('PROY_EJEC x MES 2024'!I113/'PROY_EJEC x MES 2024'!H113-1),"NA")</f>
        <v>NA</v>
      </c>
      <c r="J113" s="222" t="n">
        <f aca="false">'PROY_EJEC x MES 2024'!K113-'PROY_EJEC x MES 2024'!J113</f>
        <v>0</v>
      </c>
      <c r="K113" s="223" t="str">
        <f aca="false">IFERROR(('PROY_EJEC x MES 2024'!K113/'PROY_EJEC x MES 2024'!J113-1),"NA")</f>
        <v>NA</v>
      </c>
      <c r="L113" s="222" t="n">
        <f aca="false">'PROY_EJEC x MES 2024'!M113-'PROY_EJEC x MES 2024'!L113</f>
        <v>0</v>
      </c>
      <c r="M113" s="223" t="str">
        <f aca="false">IFERROR(('PROY_EJEC x MES 2024'!M113/'PROY_EJEC x MES 2024'!L113-1),"NA")</f>
        <v>NA</v>
      </c>
      <c r="N113" s="222" t="n">
        <f aca="false">'PROY_EJEC x MES 2024'!O113-'PROY_EJEC x MES 2024'!N113</f>
        <v>0</v>
      </c>
      <c r="O113" s="223" t="str">
        <f aca="false">IFERROR(('PROY_EJEC x MES 2024'!O113/'PROY_EJEC x MES 2024'!N113-1),"NA")</f>
        <v>NA</v>
      </c>
      <c r="P113" s="222" t="n">
        <f aca="false">'PROY_EJEC x MES 2024'!Q113-'PROY_EJEC x MES 2024'!P113</f>
        <v>0</v>
      </c>
      <c r="Q113" s="223" t="str">
        <f aca="false">IFERROR(('PROY_EJEC x MES 2024'!Q113/'PROY_EJEC x MES 2024'!P113-1),"NA")</f>
        <v>NA</v>
      </c>
      <c r="R113" s="222" t="n">
        <f aca="false">'PROY_EJEC x MES 2024'!S113-'PROY_EJEC x MES 2024'!R113</f>
        <v>0</v>
      </c>
      <c r="S113" s="223" t="str">
        <f aca="false">IFERROR(('PROY_EJEC x MES 2024'!S113/'PROY_EJEC x MES 2024'!R113-1),"NA")</f>
        <v>NA</v>
      </c>
      <c r="T113" s="222" t="n">
        <f aca="false">'PROY_EJEC x MES 2024'!U113-'PROY_EJEC x MES 2024'!T113</f>
        <v>0</v>
      </c>
      <c r="U113" s="223" t="str">
        <f aca="false">IFERROR(('PROY_EJEC x MES 2024'!U113/'PROY_EJEC x MES 2024'!T113-1),"NA")</f>
        <v>NA</v>
      </c>
      <c r="V113" s="222" t="n">
        <f aca="false">'PROY_EJEC x MES 2024'!W113-'PROY_EJEC x MES 2024'!V113</f>
        <v>0</v>
      </c>
      <c r="W113" s="223" t="str">
        <f aca="false">IFERROR(('PROY_EJEC x MES 2024'!W113/'PROY_EJEC x MES 2024'!V113-1),"NA")</f>
        <v>NA</v>
      </c>
      <c r="X113" s="222" t="n">
        <f aca="false">'PROY_EJEC x MES 2024'!Y113-'PROY_EJEC x MES 2024'!X113</f>
        <v>0</v>
      </c>
      <c r="Y113" s="223" t="str">
        <f aca="false">IFERROR(('PROY_EJEC x MES 2024'!Y113/'PROY_EJEC x MES 2024'!X113-1),"NA")</f>
        <v>NA</v>
      </c>
    </row>
    <row r="114" s="226" customFormat="true" ht="12.75" hidden="false" customHeight="false" outlineLevel="0" collapsed="false">
      <c r="A114" s="225" t="str">
        <f aca="false">'PROY_EJEC x MES 2024'!A114</f>
        <v>Fondo de Solidaridad y Redistribución de Ingresos-ALCALDIA</v>
      </c>
      <c r="B114" s="222" t="n">
        <f aca="false">'PROY_EJEC x MES 2024'!C114-'PROY_EJEC x MES 2024'!B114</f>
        <v>-206958749</v>
      </c>
      <c r="C114" s="223" t="n">
        <f aca="false">IFERROR(('PROY_EJEC x MES 2024'!C114/'PROY_EJEC x MES 2024'!B114-1),"NA")</f>
        <v>-0.211013663953476</v>
      </c>
      <c r="D114" s="222" t="n">
        <f aca="false">'PROY_EJEC x MES 2024'!E114-'PROY_EJEC x MES 2024'!D114</f>
        <v>88455838</v>
      </c>
      <c r="E114" s="223" t="n">
        <f aca="false">IFERROR(('PROY_EJEC x MES 2024'!E114/'PROY_EJEC x MES 2024'!D114-1),"NA")</f>
        <v>0.0875154342500926</v>
      </c>
      <c r="F114" s="222" t="n">
        <f aca="false">'PROY_EJEC x MES 2024'!G114-'PROY_EJEC x MES 2024'!F114</f>
        <v>56126780</v>
      </c>
      <c r="G114" s="223" t="n">
        <f aca="false">IFERROR(('PROY_EJEC x MES 2024'!G114/'PROY_EJEC x MES 2024'!F114-1),"NA")</f>
        <v>0.05565178936216</v>
      </c>
      <c r="H114" s="222" t="n">
        <f aca="false">'PROY_EJEC x MES 2024'!I114-'PROY_EJEC x MES 2024'!H114</f>
        <v>137837751</v>
      </c>
      <c r="I114" s="223" t="n">
        <f aca="false">IFERROR(('PROY_EJEC x MES 2024'!I114/'PROY_EJEC x MES 2024'!H114-1),"NA")</f>
        <v>0.126496673403951</v>
      </c>
      <c r="J114" s="222" t="n">
        <f aca="false">'PROY_EJEC x MES 2024'!K114-'PROY_EJEC x MES 2024'!J114</f>
        <v>-199402015</v>
      </c>
      <c r="K114" s="223" t="n">
        <f aca="false">IFERROR(('PROY_EJEC x MES 2024'!K114/'PROY_EJEC x MES 2024'!J114-1),"NA")</f>
        <v>-0.183444682501738</v>
      </c>
      <c r="L114" s="222" t="n">
        <f aca="false">'PROY_EJEC x MES 2024'!M114-'PROY_EJEC x MES 2024'!L114</f>
        <v>-85923671</v>
      </c>
      <c r="M114" s="223" t="n">
        <f aca="false">IFERROR(('PROY_EJEC x MES 2024'!M114/'PROY_EJEC x MES 2024'!L114-1),"NA")</f>
        <v>-0.0837703421252017</v>
      </c>
      <c r="N114" s="222" t="n">
        <f aca="false">'PROY_EJEC x MES 2024'!O114-'PROY_EJEC x MES 2024'!N114</f>
        <v>221607360</v>
      </c>
      <c r="O114" s="223" t="n">
        <f aca="false">IFERROR(('PROY_EJEC x MES 2024'!O114/'PROY_EJEC x MES 2024'!N114-1),"NA")</f>
        <v>0.207764194990444</v>
      </c>
      <c r="P114" s="222" t="n">
        <f aca="false">'PROY_EJEC x MES 2024'!Q114-'PROY_EJEC x MES 2024'!P114</f>
        <v>-273801033</v>
      </c>
      <c r="Q114" s="223" t="n">
        <f aca="false">IFERROR(('PROY_EJEC x MES 2024'!Q114/'PROY_EJEC x MES 2024'!P114-1),"NA")</f>
        <v>-0.250982877736764</v>
      </c>
      <c r="R114" s="222" t="n">
        <f aca="false">'PROY_EJEC x MES 2024'!S114-'PROY_EJEC x MES 2024'!R114</f>
        <v>-47727353</v>
      </c>
      <c r="S114" s="223" t="n">
        <f aca="false">IFERROR(('PROY_EJEC x MES 2024'!S114/'PROY_EJEC x MES 2024'!R114-1),"NA")</f>
        <v>-0.046347800160912</v>
      </c>
      <c r="T114" s="222" t="n">
        <f aca="false">'PROY_EJEC x MES 2024'!U114-'PROY_EJEC x MES 2024'!T114</f>
        <v>3708347</v>
      </c>
      <c r="U114" s="223" t="n">
        <f aca="false">IFERROR(('PROY_EJEC x MES 2024'!U114/'PROY_EJEC x MES 2024'!T114-1),"NA")</f>
        <v>0.0036401773942969</v>
      </c>
      <c r="V114" s="222" t="n">
        <f aca="false">'PROY_EJEC x MES 2024'!W114-'PROY_EJEC x MES 2024'!V114</f>
        <v>-99666892</v>
      </c>
      <c r="W114" s="223" t="n">
        <f aca="false">IFERROR(('PROY_EJEC x MES 2024'!W114/'PROY_EJEC x MES 2024'!V114-1),"NA")</f>
        <v>-0.0933900964552443</v>
      </c>
      <c r="X114" s="222" t="n">
        <f aca="false">'PROY_EJEC x MES 2024'!Y114-'PROY_EJEC x MES 2024'!X114</f>
        <v>199692175</v>
      </c>
      <c r="Y114" s="223" t="n">
        <f aca="false">IFERROR(('PROY_EJEC x MES 2024'!Y114/'PROY_EJEC x MES 2024'!X114-1),"NA")</f>
        <v>0.185595229058418</v>
      </c>
    </row>
    <row r="115" s="226" customFormat="true" ht="12.75" hidden="false" customHeight="false" outlineLevel="0" collapsed="false">
      <c r="A115" s="225" t="str">
        <f aca="false">'PROY_EJEC x MES 2024'!A115</f>
        <v>Traslados a Interaseo por Operadores PROMOCALI Y PROMOVALLE por 3 componentes s/n fallo LAUDO ARBITRAL</v>
      </c>
      <c r="B115" s="222" t="n">
        <f aca="false">'PROY_EJEC x MES 2024'!C115-'PROY_EJEC x MES 2024'!B115</f>
        <v>47299002.6</v>
      </c>
      <c r="C115" s="223" t="n">
        <f aca="false">IFERROR(('PROY_EJEC x MES 2024'!C115/'PROY_EJEC x MES 2024'!B115-1),"NA")</f>
        <v>0.336894054259665</v>
      </c>
      <c r="D115" s="222" t="n">
        <f aca="false">'PROY_EJEC x MES 2024'!E115-'PROY_EJEC x MES 2024'!D115</f>
        <v>246536112</v>
      </c>
      <c r="E115" s="223" t="n">
        <f aca="false">IFERROR(('PROY_EJEC x MES 2024'!E115/'PROY_EJEC x MES 2024'!D115-1),"NA")</f>
        <v>0.835715633898305</v>
      </c>
      <c r="F115" s="222" t="n">
        <f aca="false">'PROY_EJEC x MES 2024'!G115-'PROY_EJEC x MES 2024'!F115</f>
        <v>-206440509</v>
      </c>
      <c r="G115" s="223" t="n">
        <f aca="false">IFERROR(('PROY_EJEC x MES 2024'!G115/'PROY_EJEC x MES 2024'!F115-1),"NA")</f>
        <v>-0.69979833559322</v>
      </c>
      <c r="H115" s="222" t="n">
        <f aca="false">'PROY_EJEC x MES 2024'!I115-'PROY_EJEC x MES 2024'!H115</f>
        <v>6478873</v>
      </c>
      <c r="I115" s="223" t="n">
        <f aca="false">IFERROR(('PROY_EJEC x MES 2024'!I115/'PROY_EJEC x MES 2024'!H115-1),"NA")</f>
        <v>0.0219622813559321</v>
      </c>
      <c r="J115" s="222" t="n">
        <f aca="false">'PROY_EJEC x MES 2024'!K115-'PROY_EJEC x MES 2024'!J115</f>
        <v>-33511756</v>
      </c>
      <c r="K115" s="223" t="n">
        <f aca="false">IFERROR(('PROY_EJEC x MES 2024'!K115/'PROY_EJEC x MES 2024'!J115-1),"NA")</f>
        <v>-0.113599172881356</v>
      </c>
      <c r="L115" s="222" t="n">
        <f aca="false">'PROY_EJEC x MES 2024'!M115-'PROY_EJEC x MES 2024'!L115</f>
        <v>56266923</v>
      </c>
      <c r="M115" s="223" t="n">
        <f aca="false">IFERROR(('PROY_EJEC x MES 2024'!M115/'PROY_EJEC x MES 2024'!L115-1),"NA")</f>
        <v>0.19073533220339</v>
      </c>
      <c r="N115" s="222" t="n">
        <f aca="false">'PROY_EJEC x MES 2024'!O115-'PROY_EJEC x MES 2024'!N115</f>
        <v>113492061</v>
      </c>
      <c r="O115" s="223" t="n">
        <f aca="false">IFERROR(('PROY_EJEC x MES 2024'!O115/'PROY_EJEC x MES 2024'!N115-1),"NA")</f>
        <v>0.6069094171123</v>
      </c>
      <c r="P115" s="222" t="n">
        <f aca="false">'PROY_EJEC x MES 2024'!Q115-'PROY_EJEC x MES 2024'!P115</f>
        <v>-37172374</v>
      </c>
      <c r="Q115" s="223" t="n">
        <f aca="false">IFERROR(('PROY_EJEC x MES 2024'!Q115/'PROY_EJEC x MES 2024'!P115-1),"NA")</f>
        <v>-0.198782748663102</v>
      </c>
      <c r="R115" s="222" t="n">
        <f aca="false">'PROY_EJEC x MES 2024'!S115-'PROY_EJEC x MES 2024'!R115</f>
        <v>8584632</v>
      </c>
      <c r="S115" s="223" t="n">
        <f aca="false">IFERROR(('PROY_EJEC x MES 2024'!S115/'PROY_EJEC x MES 2024'!R115-1),"NA")</f>
        <v>0.0459071229946524</v>
      </c>
      <c r="T115" s="222" t="n">
        <f aca="false">'PROY_EJEC x MES 2024'!U115-'PROY_EJEC x MES 2024'!T115</f>
        <v>-157881732</v>
      </c>
      <c r="U115" s="223" t="n">
        <f aca="false">IFERROR(('PROY_EJEC x MES 2024'!U115/'PROY_EJEC x MES 2024'!T115-1),"NA")</f>
        <v>-0.844287336898396</v>
      </c>
      <c r="V115" s="222" t="n">
        <f aca="false">'PROY_EJEC x MES 2024'!W115-'PROY_EJEC x MES 2024'!V115</f>
        <v>61661492</v>
      </c>
      <c r="W115" s="223" t="n">
        <f aca="false">IFERROR(('PROY_EJEC x MES 2024'!W115/'PROY_EJEC x MES 2024'!V115-1),"NA")</f>
        <v>0.329740598930481</v>
      </c>
      <c r="X115" s="222" t="n">
        <f aca="false">'PROY_EJEC x MES 2024'!Y115-'PROY_EJEC x MES 2024'!X115</f>
        <v>143011722</v>
      </c>
      <c r="Y115" s="223" t="n">
        <f aca="false">IFERROR(('PROY_EJEC x MES 2024'!Y115/'PROY_EJEC x MES 2024'!X115-1),"NA")</f>
        <v>0.76476856684492</v>
      </c>
    </row>
    <row r="116" s="226" customFormat="true" ht="12.75" hidden="false" customHeight="false" outlineLevel="0" collapsed="false">
      <c r="A116" s="232" t="str">
        <f aca="false">'PROY_EJEC x MES 2024'!A116</f>
        <v>Transportes</v>
      </c>
      <c r="B116" s="222" t="n">
        <f aca="false">'PROY_EJEC x MES 2024'!C116-'PROY_EJEC x MES 2024'!B116</f>
        <v>-1933292.28</v>
      </c>
      <c r="C116" s="223" t="n">
        <f aca="false">IFERROR(('PROY_EJEC x MES 2024'!C116/'PROY_EJEC x MES 2024'!B116-1),"NA")</f>
        <v>-1</v>
      </c>
      <c r="D116" s="222" t="n">
        <f aca="false">'PROY_EJEC x MES 2024'!E116-'PROY_EJEC x MES 2024'!D116</f>
        <v>-1783452.28</v>
      </c>
      <c r="E116" s="223" t="n">
        <f aca="false">IFERROR(('PROY_EJEC x MES 2024'!E116/'PROY_EJEC x MES 2024'!D116-1),"NA")</f>
        <v>-0.922494905943555</v>
      </c>
      <c r="F116" s="222" t="n">
        <f aca="false">'PROY_EJEC x MES 2024'!G116-'PROY_EJEC x MES 2024'!F116</f>
        <v>-1876292.28</v>
      </c>
      <c r="G116" s="223" t="n">
        <f aca="false">IFERROR(('PROY_EJEC x MES 2024'!G116/'PROY_EJEC x MES 2024'!F116-1),"NA")</f>
        <v>-0.970516615314887</v>
      </c>
      <c r="H116" s="222" t="n">
        <f aca="false">'PROY_EJEC x MES 2024'!I116-'PROY_EJEC x MES 2024'!H116</f>
        <v>-1933292.28</v>
      </c>
      <c r="I116" s="223" t="n">
        <f aca="false">IFERROR(('PROY_EJEC x MES 2024'!I116/'PROY_EJEC x MES 2024'!H116-1),"NA")</f>
        <v>-1</v>
      </c>
      <c r="J116" s="222" t="n">
        <f aca="false">'PROY_EJEC x MES 2024'!K116-'PROY_EJEC x MES 2024'!J116</f>
        <v>-1933292.28</v>
      </c>
      <c r="K116" s="223" t="n">
        <f aca="false">IFERROR(('PROY_EJEC x MES 2024'!K116/'PROY_EJEC x MES 2024'!J116-1),"NA")</f>
        <v>-1</v>
      </c>
      <c r="L116" s="222" t="n">
        <f aca="false">'PROY_EJEC x MES 2024'!M116-'PROY_EJEC x MES 2024'!L116</f>
        <v>-1933292.28</v>
      </c>
      <c r="M116" s="223" t="n">
        <f aca="false">IFERROR(('PROY_EJEC x MES 2024'!M116/'PROY_EJEC x MES 2024'!L116-1),"NA")</f>
        <v>-1</v>
      </c>
      <c r="N116" s="222" t="n">
        <f aca="false">'PROY_EJEC x MES 2024'!O116-'PROY_EJEC x MES 2024'!N116</f>
        <v>-1477292.28</v>
      </c>
      <c r="O116" s="223" t="n">
        <f aca="false">IFERROR(('PROY_EJEC x MES 2024'!O116/'PROY_EJEC x MES 2024'!N116-1),"NA")</f>
        <v>-0.764132922519093</v>
      </c>
      <c r="P116" s="222" t="n">
        <f aca="false">'PROY_EJEC x MES 2024'!Q116-'PROY_EJEC x MES 2024'!P116</f>
        <v>-1933292.28</v>
      </c>
      <c r="Q116" s="223" t="n">
        <f aca="false">IFERROR(('PROY_EJEC x MES 2024'!Q116/'PROY_EJEC x MES 2024'!P116-1),"NA")</f>
        <v>-1</v>
      </c>
      <c r="R116" s="222" t="n">
        <f aca="false">'PROY_EJEC x MES 2024'!S116-'PROY_EJEC x MES 2024'!R116</f>
        <v>-1933292.28</v>
      </c>
      <c r="S116" s="223" t="n">
        <f aca="false">IFERROR(('PROY_EJEC x MES 2024'!S116/'PROY_EJEC x MES 2024'!R116-1),"NA")</f>
        <v>-1</v>
      </c>
      <c r="T116" s="222" t="n">
        <f aca="false">'PROY_EJEC x MES 2024'!U116-'PROY_EJEC x MES 2024'!T116</f>
        <v>-1933292.28</v>
      </c>
      <c r="U116" s="223" t="n">
        <f aca="false">IFERROR(('PROY_EJEC x MES 2024'!U116/'PROY_EJEC x MES 2024'!T116-1),"NA")</f>
        <v>-1</v>
      </c>
      <c r="V116" s="222" t="n">
        <f aca="false">'PROY_EJEC x MES 2024'!W116-'PROY_EJEC x MES 2024'!V116</f>
        <v>-1933292.28</v>
      </c>
      <c r="W116" s="223" t="n">
        <f aca="false">IFERROR(('PROY_EJEC x MES 2024'!W116/'PROY_EJEC x MES 2024'!V116-1),"NA")</f>
        <v>-1</v>
      </c>
      <c r="X116" s="222" t="n">
        <f aca="false">'PROY_EJEC x MES 2024'!Y116-'PROY_EJEC x MES 2024'!X116</f>
        <v>-1933292.28</v>
      </c>
      <c r="Y116" s="223" t="n">
        <f aca="false">IFERROR(('PROY_EJEC x MES 2024'!Y116/'PROY_EJEC x MES 2024'!X116-1),"NA")</f>
        <v>-1</v>
      </c>
    </row>
    <row r="117" s="226" customFormat="true" ht="12.75" hidden="false" customHeight="false" outlineLevel="0" collapsed="false">
      <c r="A117" s="225" t="str">
        <f aca="false">'PROY_EJEC x MES 2024'!A117</f>
        <v>Capacitación, Bienestar Social y Estímulos</v>
      </c>
      <c r="B117" s="222" t="n">
        <f aca="false">'PROY_EJEC x MES 2024'!C117-'PROY_EJEC x MES 2024'!B117</f>
        <v>-966666.666666667</v>
      </c>
      <c r="C117" s="223" t="n">
        <f aca="false">IFERROR(('PROY_EJEC x MES 2024'!C117/'PROY_EJEC x MES 2024'!B117-1),"NA")</f>
        <v>-1</v>
      </c>
      <c r="D117" s="222" t="n">
        <f aca="false">'PROY_EJEC x MES 2024'!E117-'PROY_EJEC x MES 2024'!D117</f>
        <v>-966666.666666667</v>
      </c>
      <c r="E117" s="223" t="n">
        <f aca="false">IFERROR(('PROY_EJEC x MES 2024'!E117/'PROY_EJEC x MES 2024'!D117-1),"NA")</f>
        <v>-1</v>
      </c>
      <c r="F117" s="222" t="n">
        <f aca="false">'PROY_EJEC x MES 2024'!G117-'PROY_EJEC x MES 2024'!F117</f>
        <v>-966666.666666667</v>
      </c>
      <c r="G117" s="223" t="n">
        <f aca="false">IFERROR(('PROY_EJEC x MES 2024'!G117/'PROY_EJEC x MES 2024'!F117-1),"NA")</f>
        <v>-1</v>
      </c>
      <c r="H117" s="222" t="n">
        <f aca="false">'PROY_EJEC x MES 2024'!I117-'PROY_EJEC x MES 2024'!H117</f>
        <v>-966666.666666667</v>
      </c>
      <c r="I117" s="223" t="n">
        <f aca="false">IFERROR(('PROY_EJEC x MES 2024'!I117/'PROY_EJEC x MES 2024'!H117-1),"NA")</f>
        <v>-1</v>
      </c>
      <c r="J117" s="222" t="n">
        <f aca="false">'PROY_EJEC x MES 2024'!K117-'PROY_EJEC x MES 2024'!J117</f>
        <v>-966666.666666667</v>
      </c>
      <c r="K117" s="223" t="n">
        <f aca="false">IFERROR(('PROY_EJEC x MES 2024'!K117/'PROY_EJEC x MES 2024'!J117-1),"NA")</f>
        <v>-1</v>
      </c>
      <c r="L117" s="222" t="n">
        <f aca="false">'PROY_EJEC x MES 2024'!M117-'PROY_EJEC x MES 2024'!L117</f>
        <v>-966666.666666667</v>
      </c>
      <c r="M117" s="223" t="n">
        <f aca="false">IFERROR(('PROY_EJEC x MES 2024'!M117/'PROY_EJEC x MES 2024'!L117-1),"NA")</f>
        <v>-1</v>
      </c>
      <c r="N117" s="222" t="n">
        <f aca="false">'PROY_EJEC x MES 2024'!O117-'PROY_EJEC x MES 2024'!N117</f>
        <v>-966666.666666667</v>
      </c>
      <c r="O117" s="223" t="n">
        <f aca="false">IFERROR(('PROY_EJEC x MES 2024'!O117/'PROY_EJEC x MES 2024'!N117-1),"NA")</f>
        <v>-1</v>
      </c>
      <c r="P117" s="222" t="n">
        <f aca="false">'PROY_EJEC x MES 2024'!Q117-'PROY_EJEC x MES 2024'!P117</f>
        <v>-966666.666666667</v>
      </c>
      <c r="Q117" s="223" t="n">
        <f aca="false">IFERROR(('PROY_EJEC x MES 2024'!Q117/'PROY_EJEC x MES 2024'!P117-1),"NA")</f>
        <v>-1</v>
      </c>
      <c r="R117" s="222" t="n">
        <f aca="false">'PROY_EJEC x MES 2024'!S117-'PROY_EJEC x MES 2024'!R117</f>
        <v>-966666.666666667</v>
      </c>
      <c r="S117" s="223" t="n">
        <f aca="false">IFERROR(('PROY_EJEC x MES 2024'!S117/'PROY_EJEC x MES 2024'!R117-1),"NA")</f>
        <v>-1</v>
      </c>
      <c r="T117" s="222" t="n">
        <f aca="false">'PROY_EJEC x MES 2024'!U117-'PROY_EJEC x MES 2024'!T117</f>
        <v>-966666.666666667</v>
      </c>
      <c r="U117" s="223" t="n">
        <f aca="false">IFERROR(('PROY_EJEC x MES 2024'!U117/'PROY_EJEC x MES 2024'!T117-1),"NA")</f>
        <v>-1</v>
      </c>
      <c r="V117" s="222" t="n">
        <f aca="false">'PROY_EJEC x MES 2024'!W117-'PROY_EJEC x MES 2024'!V117</f>
        <v>-966666.666666667</v>
      </c>
      <c r="W117" s="223" t="n">
        <f aca="false">IFERROR(('PROY_EJEC x MES 2024'!W117/'PROY_EJEC x MES 2024'!V117-1),"NA")</f>
        <v>-1</v>
      </c>
      <c r="X117" s="222" t="n">
        <f aca="false">'PROY_EJEC x MES 2024'!Y117-'PROY_EJEC x MES 2024'!X117</f>
        <v>-966666.666666667</v>
      </c>
      <c r="Y117" s="223" t="n">
        <f aca="false">IFERROR(('PROY_EJEC x MES 2024'!Y117/'PROY_EJEC x MES 2024'!X117-1),"NA")</f>
        <v>-1</v>
      </c>
    </row>
    <row r="118" s="226" customFormat="true" ht="12.75" hidden="false" customHeight="false" outlineLevel="0" collapsed="false">
      <c r="A118" s="225" t="str">
        <f aca="false">'PROY_EJEC x MES 2024'!A118</f>
        <v>Laudo</v>
      </c>
      <c r="B118" s="222" t="n">
        <f aca="false">'PROY_EJEC x MES 2024'!C118-'PROY_EJEC x MES 2024'!B118</f>
        <v>-279747041</v>
      </c>
      <c r="C118" s="223" t="n">
        <f aca="false">IFERROR(('PROY_EJEC x MES 2024'!C118/'PROY_EJEC x MES 2024'!B118-1),"NA")</f>
        <v>-0.0347724748789543</v>
      </c>
      <c r="D118" s="222" t="n">
        <f aca="false">'PROY_EJEC x MES 2024'!E118-'PROY_EJEC x MES 2024'!D118</f>
        <v>0</v>
      </c>
      <c r="E118" s="223" t="n">
        <f aca="false">IFERROR(('PROY_EJEC x MES 2024'!E118/'PROY_EJEC x MES 2024'!D118-1),"NA")</f>
        <v>0</v>
      </c>
      <c r="F118" s="222" t="n">
        <f aca="false">'PROY_EJEC x MES 2024'!G118-'PROY_EJEC x MES 2024'!F118</f>
        <v>-680344956</v>
      </c>
      <c r="G118" s="223" t="n">
        <f aca="false">IFERROR(('PROY_EJEC x MES 2024'!G118/'PROY_EJEC x MES 2024'!F118-1),"NA")</f>
        <v>-0.0113846642064201</v>
      </c>
      <c r="H118" s="222" t="n">
        <f aca="false">'PROY_EJEC x MES 2024'!I118-'PROY_EJEC x MES 2024'!H118</f>
        <v>-1213346</v>
      </c>
      <c r="I118" s="223" t="n">
        <f aca="false">IFERROR(('PROY_EJEC x MES 2024'!I118/'PROY_EJEC x MES 2024'!H118-1),"NA")</f>
        <v>-0.00159698353316795</v>
      </c>
      <c r="J118" s="222" t="n">
        <f aca="false">'PROY_EJEC x MES 2024'!K118-'PROY_EJEC x MES 2024'!J118</f>
        <v>-53184155</v>
      </c>
      <c r="K118" s="223" t="n">
        <f aca="false">IFERROR(('PROY_EJEC x MES 2024'!K118/'PROY_EJEC x MES 2024'!J118-1),"NA")</f>
        <v>-0.0699999998025728</v>
      </c>
      <c r="L118" s="222" t="n">
        <f aca="false">'PROY_EJEC x MES 2024'!M118-'PROY_EJEC x MES 2024'!L118</f>
        <v>-759773645</v>
      </c>
      <c r="M118" s="223" t="n">
        <f aca="false">IFERROR(('PROY_EJEC x MES 2024'!M118/'PROY_EJEC x MES 2024'!L118-1),"NA")</f>
        <v>-1</v>
      </c>
      <c r="N118" s="222" t="n">
        <f aca="false">'PROY_EJEC x MES 2024'!O118-'PROY_EJEC x MES 2024'!N118</f>
        <v>653405335</v>
      </c>
      <c r="O118" s="223" t="n">
        <f aca="false">IFERROR(('PROY_EJEC x MES 2024'!O118/'PROY_EJEC x MES 2024'!N118-1),"NA")</f>
        <v>0.860000000394855</v>
      </c>
      <c r="P118" s="222" t="n">
        <f aca="false">'PROY_EJEC x MES 2024'!Q118-'PROY_EJEC x MES 2024'!P118</f>
        <v>0</v>
      </c>
      <c r="Q118" s="223" t="str">
        <f aca="false">IFERROR(('PROY_EJEC x MES 2024'!Q118/'PROY_EJEC x MES 2024'!P118-1),"NA")</f>
        <v>NA</v>
      </c>
      <c r="R118" s="222" t="n">
        <f aca="false">'PROY_EJEC x MES 2024'!S118-'PROY_EJEC x MES 2024'!R118</f>
        <v>0</v>
      </c>
      <c r="S118" s="223" t="str">
        <f aca="false">IFERROR(('PROY_EJEC x MES 2024'!S118/'PROY_EJEC x MES 2024'!R118-1),"NA")</f>
        <v>NA</v>
      </c>
      <c r="T118" s="222" t="n">
        <f aca="false">'PROY_EJEC x MES 2024'!U118-'PROY_EJEC x MES 2024'!T118</f>
        <v>0</v>
      </c>
      <c r="U118" s="223" t="str">
        <f aca="false">IFERROR(('PROY_EJEC x MES 2024'!U118/'PROY_EJEC x MES 2024'!T118-1),"NA")</f>
        <v>NA</v>
      </c>
      <c r="V118" s="222" t="n">
        <f aca="false">'PROY_EJEC x MES 2024'!W118-'PROY_EJEC x MES 2024'!V118</f>
        <v>13182663</v>
      </c>
      <c r="W118" s="223" t="str">
        <f aca="false">IFERROR(('PROY_EJEC x MES 2024'!W118/'PROY_EJEC x MES 2024'!V118-1),"NA")</f>
        <v>NA</v>
      </c>
      <c r="X118" s="222" t="n">
        <f aca="false">'PROY_EJEC x MES 2024'!Y118-'PROY_EJEC x MES 2024'!X118</f>
        <v>0</v>
      </c>
      <c r="Y118" s="223" t="str">
        <f aca="false">IFERROR(('PROY_EJEC x MES 2024'!Y118/'PROY_EJEC x MES 2024'!X118-1),"NA")</f>
        <v>NA</v>
      </c>
    </row>
    <row r="119" s="224" customFormat="true" ht="12.75" hidden="false" customHeight="false" outlineLevel="0" collapsed="false">
      <c r="A119" s="233" t="str">
        <f aca="false">'PROY_EJEC x MES 2024'!A119</f>
        <v>TOTALES</v>
      </c>
      <c r="B119" s="222" t="n">
        <f aca="false">'PROY_EJEC x MES 2024'!C119-'PROY_EJEC x MES 2024'!B119</f>
        <v>-442306746.346666</v>
      </c>
      <c r="C119" s="223" t="n">
        <f aca="false">IFERROR(('PROY_EJEC x MES 2024'!C119/'PROY_EJEC x MES 2024'!B119-1),"NA")</f>
        <v>-0.0482385652321158</v>
      </c>
      <c r="D119" s="222" t="n">
        <f aca="false">'PROY_EJEC x MES 2024'!E119-'PROY_EJEC x MES 2024'!D119</f>
        <v>332241831.053333</v>
      </c>
      <c r="E119" s="223" t="n">
        <f aca="false">IFERROR(('PROY_EJEC x MES 2024'!E119/'PROY_EJEC x MES 2024'!D119-1),"NA")</f>
        <v>0.160625967054657</v>
      </c>
      <c r="F119" s="222" t="n">
        <f aca="false">'PROY_EJEC x MES 2024'!G119-'PROY_EJEC x MES 2024'!F119</f>
        <v>-833501643.946663</v>
      </c>
      <c r="G119" s="223" t="n">
        <f aca="false">IFERROR(('PROY_EJEC x MES 2024'!G119/'PROY_EJEC x MES 2024'!F119-1),"NA")</f>
        <v>-0.0136491467598872</v>
      </c>
      <c r="H119" s="222" t="n">
        <f aca="false">'PROY_EJEC x MES 2024'!I119-'PROY_EJEC x MES 2024'!H119</f>
        <v>140203319.053333</v>
      </c>
      <c r="I119" s="223" t="n">
        <f aca="false">IFERROR(('PROY_EJEC x MES 2024'!I119/'PROY_EJEC x MES 2024'!H119-1),"NA")</f>
        <v>0.0652919675769756</v>
      </c>
      <c r="J119" s="222" t="n">
        <f aca="false">'PROY_EJEC x MES 2024'!K119-'PROY_EJEC x MES 2024'!J119</f>
        <v>-288997884.946667</v>
      </c>
      <c r="K119" s="223" t="n">
        <f aca="false">IFERROR(('PROY_EJEC x MES 2024'!K119/'PROY_EJEC x MES 2024'!J119-1),"NA")</f>
        <v>-0.134752259844857</v>
      </c>
      <c r="L119" s="222" t="n">
        <f aca="false">'PROY_EJEC x MES 2024'!M119-'PROY_EJEC x MES 2024'!L119</f>
        <v>-792330351.946667</v>
      </c>
      <c r="M119" s="223" t="n">
        <f aca="false">IFERROR(('PROY_EJEC x MES 2024'!M119/'PROY_EJEC x MES 2024'!L119-1),"NA")</f>
        <v>-0.380310278180072</v>
      </c>
      <c r="N119" s="222" t="n">
        <f aca="false">'PROY_EJEC x MES 2024'!O119-'PROY_EJEC x MES 2024'!N119</f>
        <v>986060797.053333</v>
      </c>
      <c r="O119" s="223" t="n">
        <f aca="false">IFERROR(('PROY_EJEC x MES 2024'!O119/'PROY_EJEC x MES 2024'!N119-1),"NA")</f>
        <v>0.489044000869623</v>
      </c>
      <c r="P119" s="222" t="n">
        <f aca="false">'PROY_EJEC x MES 2024'!Q119-'PROY_EJEC x MES 2024'!P119</f>
        <v>-313873365.946667</v>
      </c>
      <c r="Q119" s="223" t="n">
        <f aca="false">IFERROR(('PROY_EJEC x MES 2024'!Q119/'PROY_EJEC x MES 2024'!P119-1),"NA")</f>
        <v>-0.245057506494959</v>
      </c>
      <c r="R119" s="222" t="n">
        <f aca="false">'PROY_EJEC x MES 2024'!S119-'PROY_EJEC x MES 2024'!R119</f>
        <v>-42042679.9466667</v>
      </c>
      <c r="S119" s="223" t="n">
        <f aca="false">IFERROR(('PROY_EJEC x MES 2024'!S119/'PROY_EJEC x MES 2024'!R119-1),"NA")</f>
        <v>-0.0344706730967022</v>
      </c>
      <c r="T119" s="222" t="n">
        <f aca="false">'PROY_EJEC x MES 2024'!U119-'PROY_EJEC x MES 2024'!T119</f>
        <v>-157073343.946667</v>
      </c>
      <c r="U119" s="223" t="n">
        <f aca="false">IFERROR(('PROY_EJEC x MES 2024'!U119/'PROY_EJEC x MES 2024'!T119-1),"NA")</f>
        <v>-0.12996015243082</v>
      </c>
      <c r="V119" s="222" t="n">
        <f aca="false">'PROY_EJEC x MES 2024'!W119-'PROY_EJEC x MES 2024'!V119</f>
        <v>-27722695.9466667</v>
      </c>
      <c r="W119" s="223" t="n">
        <f aca="false">IFERROR(('PROY_EJEC x MES 2024'!W119/'PROY_EJEC x MES 2024'!V119-1),"NA")</f>
        <v>-0.0220527127422295</v>
      </c>
      <c r="X119" s="222" t="n">
        <f aca="false">'PROY_EJEC x MES 2024'!Y119-'PROY_EJEC x MES 2024'!X119</f>
        <v>339803938.053333</v>
      </c>
      <c r="Y119" s="223" t="n">
        <f aca="false">IFERROR(('PROY_EJEC x MES 2024'!Y119/'PROY_EJEC x MES 2024'!X119-1),"NA")</f>
        <v>0.268438219093969</v>
      </c>
    </row>
    <row r="120" s="226" customFormat="true" ht="12.75" hidden="false" customHeight="false" outlineLevel="0" collapsed="false">
      <c r="A120" s="233" t="str">
        <f aca="false">'PROY_EJEC x MES 2024'!A120</f>
        <v>RETENCIONES</v>
      </c>
      <c r="B120" s="222"/>
      <c r="C120" s="223"/>
      <c r="D120" s="222"/>
      <c r="E120" s="223"/>
      <c r="F120" s="222"/>
      <c r="G120" s="223"/>
      <c r="H120" s="222"/>
      <c r="I120" s="223"/>
      <c r="J120" s="222"/>
      <c r="K120" s="223"/>
      <c r="L120" s="222"/>
      <c r="M120" s="223"/>
      <c r="N120" s="222"/>
      <c r="O120" s="223"/>
      <c r="P120" s="222"/>
      <c r="Q120" s="223"/>
      <c r="R120" s="222"/>
      <c r="S120" s="223"/>
      <c r="T120" s="222"/>
      <c r="U120" s="223"/>
      <c r="V120" s="222"/>
      <c r="W120" s="223"/>
      <c r="X120" s="222"/>
      <c r="Y120" s="223"/>
    </row>
    <row r="121" s="226" customFormat="true" ht="12.75" hidden="false" customHeight="false" outlineLevel="0" collapsed="false">
      <c r="A121" s="232" t="str">
        <f aca="false">'PROY_EJEC x MES 2024'!A121</f>
        <v>Estampillas</v>
      </c>
      <c r="B121" s="222" t="n">
        <f aca="false">'PROY_EJEC x MES 2024'!C121-'PROY_EJEC x MES 2024'!B121</f>
        <v>0</v>
      </c>
      <c r="C121" s="223" t="n">
        <f aca="false">IFERROR(('PROY_EJEC x MES 2024'!C121/'PROY_EJEC x MES 2024'!B121-1),"NA")</f>
        <v>0</v>
      </c>
      <c r="D121" s="222" t="n">
        <f aca="false">'PROY_EJEC x MES 2024'!E121-'PROY_EJEC x MES 2024'!D121</f>
        <v>-1882515</v>
      </c>
      <c r="E121" s="223" t="n">
        <f aca="false">IFERROR(('PROY_EJEC x MES 2024'!E121/'PROY_EJEC x MES 2024'!D121-1),"NA")</f>
        <v>-0.196197498697238</v>
      </c>
      <c r="F121" s="222" t="n">
        <f aca="false">'PROY_EJEC x MES 2024'!G121-'PROY_EJEC x MES 2024'!F121</f>
        <v>-27777695.2529236</v>
      </c>
      <c r="G121" s="223" t="n">
        <f aca="false">IFERROR(('PROY_EJEC x MES 2024'!G121/'PROY_EJEC x MES 2024'!F121-1),"NA")</f>
        <v>-0.592422801961255</v>
      </c>
      <c r="H121" s="222" t="n">
        <f aca="false">'PROY_EJEC x MES 2024'!I121-'PROY_EJEC x MES 2024'!H121</f>
        <v>-42703010.2615828</v>
      </c>
      <c r="I121" s="223" t="n">
        <f aca="false">IFERROR(('PROY_EJEC x MES 2024'!I121/'PROY_EJEC x MES 2024'!H121-1),"NA")</f>
        <v>-0.812671182712943</v>
      </c>
      <c r="J121" s="222" t="n">
        <f aca="false">'PROY_EJEC x MES 2024'!K121-'PROY_EJEC x MES 2024'!J121</f>
        <v>-20000309.9869938</v>
      </c>
      <c r="K121" s="223" t="n">
        <f aca="false">IFERROR(('PROY_EJEC x MES 2024'!K121/'PROY_EJEC x MES 2024'!J121-1),"NA")</f>
        <v>-0.450939754996027</v>
      </c>
      <c r="L121" s="222" t="n">
        <f aca="false">'PROY_EJEC x MES 2024'!M121-'PROY_EJEC x MES 2024'!L121</f>
        <v>-31158756.4598737</v>
      </c>
      <c r="M121" s="223" t="n">
        <f aca="false">IFERROR(('PROY_EJEC x MES 2024'!M121/'PROY_EJEC x MES 2024'!L121-1),"NA")</f>
        <v>-0.718046995739728</v>
      </c>
      <c r="N121" s="222" t="n">
        <f aca="false">'PROY_EJEC x MES 2024'!O121-'PROY_EJEC x MES 2024'!N121</f>
        <v>-37137805.6283312</v>
      </c>
      <c r="O121" s="223" t="n">
        <f aca="false">IFERROR(('PROY_EJEC x MES 2024'!O121/'PROY_EJEC x MES 2024'!N121-1),"NA")</f>
        <v>-0.758660587727891</v>
      </c>
      <c r="P121" s="222" t="n">
        <f aca="false">'PROY_EJEC x MES 2024'!Q121-'PROY_EJEC x MES 2024'!P121</f>
        <v>-30673454.4484905</v>
      </c>
      <c r="Q121" s="223" t="n">
        <f aca="false">IFERROR(('PROY_EJEC x MES 2024'!Q121/'PROY_EJEC x MES 2024'!P121-1),"NA")</f>
        <v>-0.705324087449955</v>
      </c>
      <c r="R121" s="222" t="n">
        <f aca="false">'PROY_EJEC x MES 2024'!S121-'PROY_EJEC x MES 2024'!R121</f>
        <v>-29223542.546928</v>
      </c>
      <c r="S121" s="223" t="n">
        <f aca="false">IFERROR(('PROY_EJEC x MES 2024'!S121/'PROY_EJEC x MES 2024'!R121-1),"NA")</f>
        <v>-0.64096546291258</v>
      </c>
      <c r="T121" s="222" t="n">
        <f aca="false">'PROY_EJEC x MES 2024'!U121-'PROY_EJEC x MES 2024'!T121</f>
        <v>-20106757.389315</v>
      </c>
      <c r="U121" s="223" t="n">
        <f aca="false">IFERROR(('PROY_EJEC x MES 2024'!U121/'PROY_EJEC x MES 2024'!T121-1),"NA")</f>
        <v>-0.453641172892973</v>
      </c>
      <c r="V121" s="222" t="n">
        <f aca="false">'PROY_EJEC x MES 2024'!W121-'PROY_EJEC x MES 2024'!V121</f>
        <v>15348026.9876942</v>
      </c>
      <c r="W121" s="223" t="n">
        <f aca="false">IFERROR(('PROY_EJEC x MES 2024'!W121/'PROY_EJEC x MES 2024'!V121-1),"NA")</f>
        <v>0.34996361354781</v>
      </c>
      <c r="X121" s="222" t="n">
        <f aca="false">'PROY_EJEC x MES 2024'!Y121-'PROY_EJEC x MES 2024'!X121</f>
        <v>-37585788.0512514</v>
      </c>
      <c r="Y121" s="223" t="n">
        <f aca="false">IFERROR(('PROY_EJEC x MES 2024'!Y121/'PROY_EJEC x MES 2024'!X121-1),"NA")</f>
        <v>-0.841337862519963</v>
      </c>
    </row>
    <row r="122" s="226" customFormat="true" ht="12.75" hidden="false" customHeight="false" outlineLevel="0" collapsed="false">
      <c r="A122" s="232" t="str">
        <f aca="false">'PROY_EJEC x MES 2024'!A122</f>
        <v>Impuestos (Retefte, Reteiva,RteIca,Renta)</v>
      </c>
      <c r="B122" s="222" t="n">
        <f aca="false">'PROY_EJEC x MES 2024'!C122-'PROY_EJEC x MES 2024'!B122</f>
        <v>0</v>
      </c>
      <c r="C122" s="223" t="n">
        <f aca="false">IFERROR(('PROY_EJEC x MES 2024'!C122/'PROY_EJEC x MES 2024'!B122-1),"NA")</f>
        <v>0</v>
      </c>
      <c r="D122" s="222" t="n">
        <f aca="false">'PROY_EJEC x MES 2024'!E122-'PROY_EJEC x MES 2024'!D122</f>
        <v>1522000</v>
      </c>
      <c r="E122" s="223" t="n">
        <f aca="false">IFERROR(('PROY_EJEC x MES 2024'!E122/'PROY_EJEC x MES 2024'!D122-1),"NA")</f>
        <v>0.247479674796748</v>
      </c>
      <c r="F122" s="222" t="n">
        <f aca="false">'PROY_EJEC x MES 2024'!G122-'PROY_EJEC x MES 2024'!F122</f>
        <v>151724562.026929</v>
      </c>
      <c r="G122" s="223" t="n">
        <f aca="false">IFERROR(('PROY_EJEC x MES 2024'!G122/'PROY_EJEC x MES 2024'!F122-1),"NA")</f>
        <v>5.05168640621697</v>
      </c>
      <c r="H122" s="222" t="n">
        <f aca="false">'PROY_EJEC x MES 2024'!I122-'PROY_EJEC x MES 2024'!H122</f>
        <v>534563194.671152</v>
      </c>
      <c r="I122" s="223" t="n">
        <f aca="false">IFERROR(('PROY_EJEC x MES 2024'!I122/'PROY_EJEC x MES 2024'!H122-1),"NA")</f>
        <v>15.8818231796538</v>
      </c>
      <c r="J122" s="222" t="n">
        <f aca="false">'PROY_EJEC x MES 2024'!K122-'PROY_EJEC x MES 2024'!J122</f>
        <v>74684866.8746906</v>
      </c>
      <c r="K122" s="223" t="n">
        <f aca="false">IFERROR(('PROY_EJEC x MES 2024'!K122/'PROY_EJEC x MES 2024'!J122-1),"NA")</f>
        <v>2.62881087340478</v>
      </c>
      <c r="L122" s="222" t="n">
        <f aca="false">'PROY_EJEC x MES 2024'!M122-'PROY_EJEC x MES 2024'!L122</f>
        <v>41930999.3183297</v>
      </c>
      <c r="M122" s="223" t="n">
        <f aca="false">IFERROR(('PROY_EJEC x MES 2024'!M122/'PROY_EJEC x MES 2024'!L122-1),"NA")</f>
        <v>1.50852634515802</v>
      </c>
      <c r="N122" s="222" t="n">
        <f aca="false">'PROY_EJEC x MES 2024'!O122-'PROY_EJEC x MES 2024'!N122</f>
        <v>39954774.2749399</v>
      </c>
      <c r="O122" s="223" t="n">
        <f aca="false">IFERROR(('PROY_EJEC x MES 2024'!O122/'PROY_EJEC x MES 2024'!N122-1),"NA")</f>
        <v>1.27422141380389</v>
      </c>
      <c r="P122" s="222" t="n">
        <f aca="false">'PROY_EJEC x MES 2024'!Q122-'PROY_EJEC x MES 2024'!P122</f>
        <v>41791340.2380637</v>
      </c>
      <c r="Q122" s="223" t="n">
        <f aca="false">IFERROR(('PROY_EJEC x MES 2024'!Q122/'PROY_EJEC x MES 2024'!P122-1),"NA")</f>
        <v>1.50022797403614</v>
      </c>
      <c r="R122" s="222" t="n">
        <f aca="false">'PROY_EJEC x MES 2024'!S122-'PROY_EJEC x MES 2024'!R122</f>
        <v>-9405736.91254833</v>
      </c>
      <c r="S122" s="223" t="n">
        <f aca="false">IFERROR(('PROY_EJEC x MES 2024'!S122/'PROY_EJEC x MES 2024'!R122-1),"NA")</f>
        <v>-0.322062031947529</v>
      </c>
      <c r="T122" s="222" t="n">
        <f aca="false">'PROY_EJEC x MES 2024'!U122-'PROY_EJEC x MES 2024'!T122</f>
        <v>-12324258.2079022</v>
      </c>
      <c r="U122" s="223" t="n">
        <f aca="false">IFERROR(('PROY_EJEC x MES 2024'!U122/'PROY_EJEC x MES 2024'!T122-1),"NA")</f>
        <v>-0.434086369742922</v>
      </c>
      <c r="V122" s="222" t="n">
        <f aca="false">'PROY_EJEC x MES 2024'!W122-'PROY_EJEC x MES 2024'!V122</f>
        <v>31117866.1902742</v>
      </c>
      <c r="W122" s="223" t="n">
        <f aca="false">IFERROR(('PROY_EJEC x MES 2024'!W122/'PROY_EJEC x MES 2024'!V122-1),"NA")</f>
        <v>1.10770746006844</v>
      </c>
      <c r="X122" s="222" t="n">
        <f aca="false">'PROY_EJEC x MES 2024'!Y122-'PROY_EJEC x MES 2024'!X122</f>
        <v>-10821958.217161</v>
      </c>
      <c r="Y122" s="223" t="n">
        <f aca="false">IFERROR(('PROY_EJEC x MES 2024'!Y122/'PROY_EJEC x MES 2024'!X122-1),"NA")</f>
        <v>-0.378179131204877</v>
      </c>
    </row>
    <row r="123" s="226" customFormat="true" ht="12.75" hidden="false" customHeight="false" outlineLevel="0" collapsed="false">
      <c r="A123" s="232" t="str">
        <f aca="false">'PROY_EJEC x MES 2024'!A123</f>
        <v>TOTALES</v>
      </c>
      <c r="B123" s="222" t="n">
        <f aca="false">'PROY_EJEC x MES 2024'!C123-'PROY_EJEC x MES 2024'!B123</f>
        <v>0</v>
      </c>
      <c r="C123" s="223" t="n">
        <f aca="false">IFERROR(('PROY_EJEC x MES 2024'!C123/'PROY_EJEC x MES 2024'!B123-1),"NA")</f>
        <v>0</v>
      </c>
      <c r="D123" s="222" t="n">
        <f aca="false">'PROY_EJEC x MES 2024'!E123-'PROY_EJEC x MES 2024'!D123</f>
        <v>-360515</v>
      </c>
      <c r="E123" s="223" t="n">
        <f aca="false">IFERROR(('PROY_EJEC x MES 2024'!E123/'PROY_EJEC x MES 2024'!D123-1),"NA")</f>
        <v>-0.0228971101937123</v>
      </c>
      <c r="F123" s="222" t="n">
        <f aca="false">'PROY_EJEC x MES 2024'!G123-'PROY_EJEC x MES 2024'!F123</f>
        <v>123946866.774005</v>
      </c>
      <c r="G123" s="223" t="n">
        <f aca="false">IFERROR(('PROY_EJEC x MES 2024'!G123/'PROY_EJEC x MES 2024'!F123-1),"NA")</f>
        <v>1.61131646752406</v>
      </c>
      <c r="H123" s="222" t="n">
        <f aca="false">'PROY_EJEC x MES 2024'!I123-'PROY_EJEC x MES 2024'!H123</f>
        <v>491860184.409569</v>
      </c>
      <c r="I123" s="223" t="n">
        <f aca="false">IFERROR(('PROY_EJEC x MES 2024'!I123/'PROY_EJEC x MES 2024'!H123-1),"NA")</f>
        <v>5.70568476214374</v>
      </c>
      <c r="J123" s="222" t="n">
        <f aca="false">'PROY_EJEC x MES 2024'!K123-'PROY_EJEC x MES 2024'!J123</f>
        <v>54684556.8876968</v>
      </c>
      <c r="K123" s="223" t="n">
        <f aca="false">IFERROR(('PROY_EJEC x MES 2024'!K123/'PROY_EJEC x MES 2024'!J123-1),"NA")</f>
        <v>0.751547147666085</v>
      </c>
      <c r="L123" s="222" t="n">
        <f aca="false">'PROY_EJEC x MES 2024'!M123-'PROY_EJEC x MES 2024'!L123</f>
        <v>10772242.858456</v>
      </c>
      <c r="M123" s="223" t="n">
        <f aca="false">IFERROR(('PROY_EJEC x MES 2024'!M123/'PROY_EJEC x MES 2024'!L123-1),"NA")</f>
        <v>0.151317314329897</v>
      </c>
      <c r="N123" s="222" t="n">
        <f aca="false">'PROY_EJEC x MES 2024'!O123-'PROY_EJEC x MES 2024'!N123</f>
        <v>2816968.64660865</v>
      </c>
      <c r="O123" s="223" t="n">
        <f aca="false">IFERROR(('PROY_EJEC x MES 2024'!O123/'PROY_EJEC x MES 2024'!N123-1),"NA")</f>
        <v>0.0350770477016518</v>
      </c>
      <c r="P123" s="222" t="n">
        <f aca="false">'PROY_EJEC x MES 2024'!Q123-'PROY_EJEC x MES 2024'!P123</f>
        <v>11117885.7895733</v>
      </c>
      <c r="Q123" s="223" t="n">
        <f aca="false">IFERROR(('PROY_EJEC x MES 2024'!Q123/'PROY_EJEC x MES 2024'!P123-1),"NA")</f>
        <v>0.155832475883099</v>
      </c>
      <c r="R123" s="222" t="n">
        <f aca="false">'PROY_EJEC x MES 2024'!S123-'PROY_EJEC x MES 2024'!R123</f>
        <v>-38629279.4594763</v>
      </c>
      <c r="S123" s="223" t="n">
        <f aca="false">IFERROR(('PROY_EJEC x MES 2024'!S123/'PROY_EJEC x MES 2024'!R123-1),"NA")</f>
        <v>-0.516449797451507</v>
      </c>
      <c r="T123" s="222" t="n">
        <f aca="false">'PROY_EJEC x MES 2024'!U123-'PROY_EJEC x MES 2024'!T123</f>
        <v>-32431015.5972172</v>
      </c>
      <c r="U123" s="223" t="n">
        <f aca="false">IFERROR(('PROY_EJEC x MES 2024'!U123/'PROY_EJEC x MES 2024'!T123-1),"NA")</f>
        <v>-0.44600601098888</v>
      </c>
      <c r="V123" s="222" t="n">
        <f aca="false">'PROY_EJEC x MES 2024'!W123-'PROY_EJEC x MES 2024'!V123</f>
        <v>46465893.1779684</v>
      </c>
      <c r="W123" s="223" t="n">
        <f aca="false">IFERROR(('PROY_EJEC x MES 2024'!W123/'PROY_EJEC x MES 2024'!V123-1),"NA")</f>
        <v>0.645824272723</v>
      </c>
      <c r="X123" s="222" t="n">
        <f aca="false">'PROY_EJEC x MES 2024'!Y123-'PROY_EJEC x MES 2024'!X123</f>
        <v>-48407746.2684124</v>
      </c>
      <c r="Y123" s="223" t="n">
        <f aca="false">IFERROR(('PROY_EJEC x MES 2024'!Y123/'PROY_EJEC x MES 2024'!X123-1),"NA")</f>
        <v>-0.660497796079522</v>
      </c>
    </row>
    <row r="124" s="226" customFormat="true" ht="12.75" hidden="false" customHeight="false" outlineLevel="0" collapsed="false">
      <c r="A124" s="232" t="str">
        <f aca="false">'PROY_EJEC x MES 2024'!A124</f>
        <v>TOTAL EGRESOS DE ADMINISTRACION</v>
      </c>
      <c r="B124" s="222" t="n">
        <f aca="false">'PROY_EJEC x MES 2024'!C124-'PROY_EJEC x MES 2024'!B124</f>
        <v>-821497958.271418</v>
      </c>
      <c r="C124" s="223" t="n">
        <f aca="false">IFERROR(('PROY_EJEC x MES 2024'!C124/'PROY_EJEC x MES 2024'!B124-1),"NA")</f>
        <v>-0.0834391535581768</v>
      </c>
      <c r="D124" s="222" t="n">
        <f aca="false">'PROY_EJEC x MES 2024'!E124-'PROY_EJEC x MES 2024'!D124</f>
        <v>-134658129.277227</v>
      </c>
      <c r="E124" s="223" t="n">
        <f aca="false">IFERROR(('PROY_EJEC x MES 2024'!E124/'PROY_EJEC x MES 2024'!D124-1),"NA")</f>
        <v>-0.0421443251933709</v>
      </c>
      <c r="F124" s="222" t="n">
        <f aca="false">'PROY_EJEC x MES 2024'!G124-'PROY_EJEC x MES 2024'!F124</f>
        <v>-1303168273.63002</v>
      </c>
      <c r="G124" s="223" t="n">
        <f aca="false">IFERROR(('PROY_EJEC x MES 2024'!G124/'PROY_EJEC x MES 2024'!F124-1),"NA")</f>
        <v>-0.0208583482126486</v>
      </c>
      <c r="H124" s="222" t="n">
        <f aca="false">'PROY_EJEC x MES 2024'!I124-'PROY_EJEC x MES 2024'!H124</f>
        <v>210340857.976209</v>
      </c>
      <c r="I124" s="223" t="n">
        <f aca="false">IFERROR(('PROY_EJEC x MES 2024'!I124/'PROY_EJEC x MES 2024'!H124-1),"NA")</f>
        <v>0.0640091136294203</v>
      </c>
      <c r="J124" s="222" t="n">
        <f aca="false">'PROY_EJEC x MES 2024'!K124-'PROY_EJEC x MES 2024'!J124</f>
        <v>-487016701.83073</v>
      </c>
      <c r="K124" s="223" t="n">
        <f aca="false">IFERROR(('PROY_EJEC x MES 2024'!K124/'PROY_EJEC x MES 2024'!J124-1),"NA")</f>
        <v>-0.149947894240253</v>
      </c>
      <c r="L124" s="222" t="n">
        <f aca="false">'PROY_EJEC x MES 2024'!M124-'PROY_EJEC x MES 2024'!L124</f>
        <v>-1378901098.15277</v>
      </c>
      <c r="M124" s="223" t="n">
        <f aca="false">IFERROR(('PROY_EJEC x MES 2024'!M124/'PROY_EJEC x MES 2024'!L124-1),"NA")</f>
        <v>-0.41604635263862</v>
      </c>
      <c r="N124" s="222" t="n">
        <f aca="false">'PROY_EJEC x MES 2024'!O124-'PROY_EJEC x MES 2024'!N124</f>
        <v>545222170.683649</v>
      </c>
      <c r="O124" s="223" t="n">
        <f aca="false">IFERROR(('PROY_EJEC x MES 2024'!O124/'PROY_EJEC x MES 2024'!N124-1),"NA")</f>
        <v>0.174232707278423</v>
      </c>
      <c r="P124" s="222" t="n">
        <f aca="false">'PROY_EJEC x MES 2024'!Q124-'PROY_EJEC x MES 2024'!P124</f>
        <v>-792102154.018352</v>
      </c>
      <c r="Q124" s="223" t="n">
        <f aca="false">IFERROR(('PROY_EJEC x MES 2024'!Q124/'PROY_EJEC x MES 2024'!P124-1),"NA")</f>
        <v>-0.327598534654174</v>
      </c>
      <c r="R124" s="222" t="n">
        <f aca="false">'PROY_EJEC x MES 2024'!S124-'PROY_EJEC x MES 2024'!R124</f>
        <v>-549414391.599269</v>
      </c>
      <c r="S124" s="223" t="n">
        <f aca="false">IFERROR(('PROY_EJEC x MES 2024'!S124/'PROY_EJEC x MES 2024'!R124-1),"NA")</f>
        <v>-0.235585237225942</v>
      </c>
      <c r="T124" s="222" t="n">
        <f aca="false">'PROY_EJEC x MES 2024'!U124-'PROY_EJEC x MES 2024'!T124</f>
        <v>-581202035.099009</v>
      </c>
      <c r="U124" s="223" t="n">
        <f aca="false">IFERROR(('PROY_EJEC x MES 2024'!U124/'PROY_EJEC x MES 2024'!T124-1),"NA")</f>
        <v>-0.251922765502766</v>
      </c>
      <c r="V124" s="222" t="n">
        <f aca="false">'PROY_EJEC x MES 2024'!W124-'PROY_EJEC x MES 2024'!V124</f>
        <v>-191320825.217824</v>
      </c>
      <c r="W124" s="223" t="n">
        <f aca="false">IFERROR(('PROY_EJEC x MES 2024'!W124/'PROY_EJEC x MES 2024'!V124-1),"NA")</f>
        <v>-0.0806028230694861</v>
      </c>
      <c r="X124" s="222" t="n">
        <f aca="false">'PROY_EJEC x MES 2024'!Y124-'PROY_EJEC x MES 2024'!X124</f>
        <v>253297492.39414</v>
      </c>
      <c r="Y124" s="223" t="n">
        <f aca="false">IFERROR(('PROY_EJEC x MES 2024'!Y124/'PROY_EJEC x MES 2024'!X124-1),"NA")</f>
        <v>0.0855735271349529</v>
      </c>
    </row>
    <row r="125" s="226" customFormat="true" ht="12.75" hidden="false" customHeight="false" outlineLevel="0" collapsed="false">
      <c r="A125" s="225" t="str">
        <f aca="false">'PROY_EJEC x MES 2024'!A125</f>
        <v>SALDO LUEGO DE EGRESOS DE ADMON.</v>
      </c>
      <c r="B125" s="222" t="n">
        <f aca="false">'PROY_EJEC x MES 2024'!C125-'PROY_EJEC x MES 2024'!B125</f>
        <v>1343606866.29556</v>
      </c>
      <c r="C125" s="223" t="n">
        <f aca="false">IFERROR(('PROY_EJEC x MES 2024'!C125/'PROY_EJEC x MES 2024'!B125-1),"NA")</f>
        <v>-0.144797089396844</v>
      </c>
      <c r="D125" s="222" t="n">
        <f aca="false">'PROY_EJEC x MES 2024'!E125-'PROY_EJEC x MES 2024'!D125</f>
        <v>4040814961.18137</v>
      </c>
      <c r="E125" s="223" t="n">
        <f aca="false">IFERROR(('PROY_EJEC x MES 2024'!E125/'PROY_EJEC x MES 2024'!D125-1),"NA")</f>
        <v>-1.5370554205402</v>
      </c>
      <c r="F125" s="222" t="n">
        <f aca="false">'PROY_EJEC x MES 2024'!G125-'PROY_EJEC x MES 2024'!F125</f>
        <v>2985580762.73415</v>
      </c>
      <c r="G125" s="223" t="n">
        <f aca="false">IFERROR(('PROY_EJEC x MES 2024'!G125/'PROY_EJEC x MES 2024'!F125-1),"NA")</f>
        <v>-0.0482238882208591</v>
      </c>
      <c r="H125" s="222" t="n">
        <f aca="false">'PROY_EJEC x MES 2024'!I125-'PROY_EJEC x MES 2024'!H125</f>
        <v>162908068.27793</v>
      </c>
      <c r="I125" s="223" t="n">
        <f aca="false">IFERROR(('PROY_EJEC x MES 2024'!I125/'PROY_EJEC x MES 2024'!H125-1),"NA")</f>
        <v>-0.0598954438590476</v>
      </c>
      <c r="J125" s="222" t="n">
        <f aca="false">'PROY_EJEC x MES 2024'!K125-'PROY_EJEC x MES 2024'!J125</f>
        <v>941455598.494869</v>
      </c>
      <c r="K125" s="223" t="n">
        <f aca="false">IFERROR(('PROY_EJEC x MES 2024'!K125/'PROY_EJEC x MES 2024'!J125-1),"NA")</f>
        <v>-0.351070322650944</v>
      </c>
      <c r="L125" s="222" t="n">
        <f aca="false">'PROY_EJEC x MES 2024'!M125-'PROY_EJEC x MES 2024'!L125</f>
        <v>3479213480.23691</v>
      </c>
      <c r="M125" s="223" t="n">
        <f aca="false">IFERROR(('PROY_EJEC x MES 2024'!M125/'PROY_EJEC x MES 2024'!L125-1),"NA")</f>
        <v>-1.26606031669661</v>
      </c>
      <c r="N125" s="222" t="n">
        <f aca="false">'PROY_EJEC x MES 2024'!O125-'PROY_EJEC x MES 2024'!N125</f>
        <v>1839884909.08049</v>
      </c>
      <c r="O125" s="223" t="n">
        <f aca="false">IFERROR(('PROY_EJEC x MES 2024'!O125/'PROY_EJEC x MES 2024'!N125-1),"NA")</f>
        <v>-0.71785207974252</v>
      </c>
      <c r="P125" s="222" t="n">
        <f aca="false">'PROY_EJEC x MES 2024'!Q125-'PROY_EJEC x MES 2024'!P125</f>
        <v>1244920590.68249</v>
      </c>
      <c r="Q125" s="223" t="n">
        <f aca="false">IFERROR(('PROY_EJEC x MES 2024'!Q125/'PROY_EJEC x MES 2024'!P125-1),"NA")</f>
        <v>-0.672322695948235</v>
      </c>
      <c r="R125" s="222" t="n">
        <f aca="false">'PROY_EJEC x MES 2024'!S125-'PROY_EJEC x MES 2024'!R125</f>
        <v>978322182.623408</v>
      </c>
      <c r="S125" s="223" t="n">
        <f aca="false">IFERROR(('PROY_EJEC x MES 2024'!S125/'PROY_EJEC x MES 2024'!R125-1),"NA")</f>
        <v>-0.554010235829112</v>
      </c>
      <c r="T125" s="222" t="n">
        <f aca="false">'PROY_EJEC x MES 2024'!U125-'PROY_EJEC x MES 2024'!T125</f>
        <v>1351466478.98315</v>
      </c>
      <c r="U125" s="223" t="n">
        <f aca="false">IFERROR(('PROY_EJEC x MES 2024'!U125/'PROY_EJEC x MES 2024'!T125-1),"NA")</f>
        <v>-0.776334314755431</v>
      </c>
      <c r="V125" s="222" t="n">
        <f aca="false">'PROY_EJEC x MES 2024'!W125-'PROY_EJEC x MES 2024'!V125</f>
        <v>1297561159.13196</v>
      </c>
      <c r="W125" s="223" t="n">
        <f aca="false">IFERROR(('PROY_EJEC x MES 2024'!W125/'PROY_EJEC x MES 2024'!V125-1),"NA")</f>
        <v>-0.71791963675376</v>
      </c>
      <c r="X125" s="222" t="n">
        <f aca="false">'PROY_EJEC x MES 2024'!Y125-'PROY_EJEC x MES 2024'!X125</f>
        <v>2648051195.71</v>
      </c>
      <c r="Y125" s="223" t="n">
        <f aca="false">IFERROR(('PROY_EJEC x MES 2024'!Y125/'PROY_EJEC x MES 2024'!X125-1),"NA")</f>
        <v>-1.10622881367704</v>
      </c>
    </row>
    <row r="126" s="226" customFormat="true" ht="12.75" hidden="false" customHeight="false" outlineLevel="0" collapsed="false">
      <c r="A126" s="225"/>
      <c r="B126" s="222"/>
      <c r="C126" s="223"/>
      <c r="D126" s="222"/>
      <c r="E126" s="223"/>
      <c r="F126" s="222"/>
      <c r="G126" s="223"/>
      <c r="H126" s="222"/>
      <c r="I126" s="223"/>
      <c r="J126" s="222"/>
      <c r="K126" s="223"/>
      <c r="L126" s="222"/>
      <c r="M126" s="223"/>
      <c r="N126" s="222"/>
      <c r="O126" s="223"/>
      <c r="P126" s="222"/>
      <c r="Q126" s="223"/>
      <c r="R126" s="222"/>
      <c r="S126" s="223"/>
      <c r="T126" s="222"/>
      <c r="U126" s="223"/>
      <c r="V126" s="222"/>
      <c r="W126" s="223"/>
      <c r="X126" s="222"/>
      <c r="Y126" s="223"/>
    </row>
    <row r="127" s="226" customFormat="true" ht="12.75" hidden="false" customHeight="false" outlineLevel="0" collapsed="false">
      <c r="A127" s="232" t="str">
        <f aca="false">'PROY_EJEC x MES 2024'!A127</f>
        <v>Valoración del período del Activo "P.A. EMSIRVA ESP EN LIQ. PASIVO PENSIONAL"</v>
      </c>
      <c r="B127" s="222" t="n">
        <f aca="false">'PROY_EJEC x MES 2024'!C127-'PROY_EJEC x MES 2024'!B127</f>
        <v>2230852598.6873</v>
      </c>
      <c r="C127" s="223" t="n">
        <f aca="false">IFERROR(('PROY_EJEC x MES 2024'!C127/'PROY_EJEC x MES 2024'!B127-1),"NA")</f>
        <v>1.38271629431353</v>
      </c>
      <c r="D127" s="222" t="n">
        <f aca="false">'PROY_EJEC x MES 2024'!E127-'PROY_EJEC x MES 2024'!D127</f>
        <v>-6311734596.97972</v>
      </c>
      <c r="E127" s="223" t="n">
        <f aca="false">IFERROR(('PROY_EJEC x MES 2024'!E127/'PROY_EJEC x MES 2024'!D127-1),"NA")</f>
        <v>-4.05773183925439</v>
      </c>
      <c r="F127" s="222" t="n">
        <f aca="false">'PROY_EJEC x MES 2024'!G127-'PROY_EJEC x MES 2024'!F127</f>
        <v>-3206025371.03682</v>
      </c>
      <c r="G127" s="223" t="n">
        <f aca="false">IFERROR(('PROY_EJEC x MES 2024'!G127/'PROY_EJEC x MES 2024'!F127-1),"NA")</f>
        <v>-2.03724186894844</v>
      </c>
      <c r="H127" s="222" t="n">
        <f aca="false">'PROY_EJEC x MES 2024'!I127-'PROY_EJEC x MES 2024'!H127</f>
        <v>-4315916742.31633</v>
      </c>
      <c r="I127" s="223" t="n">
        <f aca="false">IFERROR(('PROY_EJEC x MES 2024'!I127/'PROY_EJEC x MES 2024'!H127-1),"NA")</f>
        <v>-3.93287891955906</v>
      </c>
      <c r="J127" s="222" t="n">
        <f aca="false">'PROY_EJEC x MES 2024'!K127-'PROY_EJEC x MES 2024'!J127</f>
        <v>-1871005457.61826</v>
      </c>
      <c r="K127" s="223" t="n">
        <f aca="false">IFERROR(('PROY_EJEC x MES 2024'!K127/'PROY_EJEC x MES 2024'!J127-1),"NA")</f>
        <v>-1.71307357400833</v>
      </c>
      <c r="L127" s="222" t="n">
        <f aca="false">'PROY_EJEC x MES 2024'!M127-'PROY_EJEC x MES 2024'!L127</f>
        <v>-228836008.219062</v>
      </c>
      <c r="M127" s="223" t="n">
        <f aca="false">IFERROR(('PROY_EJEC x MES 2024'!M127/'PROY_EJEC x MES 2024'!L127-1),"NA")</f>
        <v>-0.209971210786406</v>
      </c>
      <c r="N127" s="222" t="n">
        <f aca="false">'PROY_EJEC x MES 2024'!O127-'PROY_EJEC x MES 2024'!N127</f>
        <v>781341121.952801</v>
      </c>
      <c r="O127" s="223" t="n">
        <f aca="false">IFERROR(('PROY_EJEC x MES 2024'!O127/'PROY_EJEC x MES 2024'!N127-1),"NA")</f>
        <v>3.60683295091909</v>
      </c>
      <c r="P127" s="222" t="n">
        <f aca="false">'PROY_EJEC x MES 2024'!Q127-'PROY_EJEC x MES 2024'!P127</f>
        <v>2683973057.10523</v>
      </c>
      <c r="Q127" s="223" t="n">
        <f aca="false">IFERROR(('PROY_EJEC x MES 2024'!Q127/'PROY_EJEC x MES 2024'!P127-1),"NA")</f>
        <v>8.76492408940108</v>
      </c>
      <c r="R127" s="222" t="n">
        <f aca="false">'PROY_EJEC x MES 2024'!S127-'PROY_EJEC x MES 2024'!R127</f>
        <v>173391887.799182</v>
      </c>
      <c r="S127" s="223" t="n">
        <f aca="false">IFERROR(('PROY_EJEC x MES 2024'!S127/'PROY_EJEC x MES 2024'!R127-1),"NA")</f>
        <v>0.54138775486606</v>
      </c>
      <c r="T127" s="222" t="n">
        <f aca="false">'PROY_EJEC x MES 2024'!U127-'PROY_EJEC x MES 2024'!T127</f>
        <v>-2753055696.4884</v>
      </c>
      <c r="U127" s="223" t="n">
        <f aca="false">IFERROR(('PROY_EJEC x MES 2024'!U127/'PROY_EJEC x MES 2024'!T127-1),"NA")</f>
        <v>-8.44572445614513</v>
      </c>
      <c r="V127" s="222" t="n">
        <f aca="false">'PROY_EJEC x MES 2024'!W127-'PROY_EJEC x MES 2024'!V127</f>
        <v>-435001260.142547</v>
      </c>
      <c r="W127" s="223" t="n">
        <f aca="false">IFERROR(('PROY_EJEC x MES 2024'!W127/'PROY_EJEC x MES 2024'!V127-1),"NA")</f>
        <v>-1.25067107534822</v>
      </c>
      <c r="X127" s="222" t="n">
        <f aca="false">'PROY_EJEC x MES 2024'!Y127-'PROY_EJEC x MES 2024'!X127</f>
        <v>-495455551.041567</v>
      </c>
      <c r="Y127" s="223" t="n">
        <f aca="false">IFERROR(('PROY_EJEC x MES 2024'!Y127/'PROY_EJEC x MES 2024'!X127-1),"NA")</f>
        <v>-1.43022240042514</v>
      </c>
    </row>
    <row r="128" s="226" customFormat="true" ht="12.75" hidden="false" customHeight="false" outlineLevel="0" collapsed="false">
      <c r="A128" s="232"/>
      <c r="B128" s="222"/>
      <c r="C128" s="223"/>
      <c r="D128" s="222"/>
      <c r="E128" s="223"/>
      <c r="F128" s="222"/>
      <c r="G128" s="223"/>
      <c r="H128" s="222"/>
      <c r="I128" s="223"/>
      <c r="J128" s="222"/>
      <c r="K128" s="223"/>
      <c r="L128" s="222"/>
      <c r="M128" s="223"/>
      <c r="N128" s="222"/>
      <c r="O128" s="223"/>
      <c r="P128" s="222"/>
      <c r="Q128" s="223"/>
      <c r="R128" s="222"/>
      <c r="S128" s="223"/>
      <c r="T128" s="222"/>
      <c r="U128" s="223"/>
      <c r="V128" s="222"/>
      <c r="W128" s="223"/>
      <c r="X128" s="222"/>
      <c r="Y128" s="223"/>
    </row>
    <row r="129" s="226" customFormat="true" ht="12.75" hidden="false" customHeight="false" outlineLevel="0" collapsed="false">
      <c r="A129" s="225" t="str">
        <f aca="false">'PROY_EJEC x MES 2024'!A129</f>
        <v>SALDO AL FINAL DEL PERIODO</v>
      </c>
      <c r="B129" s="222" t="n">
        <f aca="false">'PROY_EJEC x MES 2024'!C129-'PROY_EJEC x MES 2024'!B129</f>
        <v>17016693661.2217</v>
      </c>
      <c r="C129" s="223" t="n">
        <f aca="false">IFERROR(('PROY_EJEC x MES 2024'!C129/'PROY_EJEC x MES 2024'!B129-1),"NA")</f>
        <v>0.0870485592679637</v>
      </c>
      <c r="D129" s="222" t="n">
        <f aca="false">'PROY_EJEC x MES 2024'!E129-'PROY_EJEC x MES 2024'!D129</f>
        <v>14867938588.006</v>
      </c>
      <c r="E129" s="223" t="n">
        <f aca="false">IFERROR(('PROY_EJEC x MES 2024'!E129/'PROY_EJEC x MES 2024'!D129-1),"NA")</f>
        <v>0.0759387751640397</v>
      </c>
      <c r="F129" s="222" t="n">
        <f aca="false">'PROY_EJEC x MES 2024'!G129-'PROY_EJEC x MES 2024'!F129</f>
        <v>14401884235.8372</v>
      </c>
      <c r="G129" s="223" t="n">
        <f aca="false">IFERROR(('PROY_EJEC x MES 2024'!G129/'PROY_EJEC x MES 2024'!F129-1),"NA")</f>
        <v>0.105006588985421</v>
      </c>
      <c r="H129" s="222" t="n">
        <f aca="false">'PROY_EJEC x MES 2024'!I129-'PROY_EJEC x MES 2024'!H129</f>
        <v>10850244789.0495</v>
      </c>
      <c r="I129" s="223" t="n">
        <f aca="false">IFERROR(('PROY_EJEC x MES 2024'!I129/'PROY_EJEC x MES 2024'!H129-1),"NA")</f>
        <v>0.0791576347967824</v>
      </c>
      <c r="J129" s="222" t="n">
        <f aca="false">'PROY_EJEC x MES 2024'!K129-'PROY_EJEC x MES 2024'!J129</f>
        <v>10022993432.3421</v>
      </c>
      <c r="K129" s="223" t="n">
        <f aca="false">IFERROR(('PROY_EJEC x MES 2024'!K129/'PROY_EJEC x MES 2024'!J129-1),"NA")</f>
        <v>0.0729783030157845</v>
      </c>
      <c r="L129" s="222" t="n">
        <f aca="false">'PROY_EJEC x MES 2024'!M129-'PROY_EJEC x MES 2024'!L129</f>
        <v>124291391846.3</v>
      </c>
      <c r="M129" s="223" t="n">
        <f aca="false">IFERROR(('PROY_EJEC x MES 2024'!M129/'PROY_EJEC x MES 2024'!L129-1),"NA")</f>
        <v>4.84918910985394</v>
      </c>
      <c r="N129" s="222" t="n">
        <f aca="false">'PROY_EJEC x MES 2024'!O129-'PROY_EJEC x MES 2024'!N129</f>
        <v>125855848933.953</v>
      </c>
      <c r="O129" s="223" t="n">
        <f aca="false">IFERROR(('PROY_EJEC x MES 2024'!O129/'PROY_EJEC x MES 2024'!N129-1),"NA")</f>
        <v>4.87245793964195</v>
      </c>
      <c r="P129" s="222" t="n">
        <f aca="false">'PROY_EJEC x MES 2024'!Q129-'PROY_EJEC x MES 2024'!P129</f>
        <v>129550650040.142</v>
      </c>
      <c r="Q129" s="223" t="n">
        <f aca="false">IFERROR(('PROY_EJEC x MES 2024'!Q129/'PROY_EJEC x MES 2024'!P129-1),"NA")</f>
        <v>4.85585550093701</v>
      </c>
      <c r="R129" s="222" t="n">
        <f aca="false">'PROY_EJEC x MES 2024'!S129-'PROY_EJEC x MES 2024'!R129</f>
        <v>130223847730.124</v>
      </c>
      <c r="S129" s="223" t="n">
        <f aca="false">IFERROR(('PROY_EJEC x MES 2024'!S129/'PROY_EJEC x MES 2024'!R129-1),"NA")</f>
        <v>4.71987546992429</v>
      </c>
      <c r="T129" s="222" t="n">
        <f aca="false">'PROY_EJEC x MES 2024'!U129-'PROY_EJEC x MES 2024'!T129</f>
        <v>127807181211.941</v>
      </c>
      <c r="U129" s="223" t="n">
        <f aca="false">IFERROR(('PROY_EJEC x MES 2024'!U129/'PROY_EJEC x MES 2024'!T129-1),"NA")</f>
        <v>4.48896583639139</v>
      </c>
      <c r="V129" s="222" t="n">
        <f aca="false">'PROY_EJEC x MES 2024'!W129-'PROY_EJEC x MES 2024'!V129</f>
        <v>128031833394.096</v>
      </c>
      <c r="W129" s="223" t="n">
        <f aca="false">IFERROR(('PROY_EJEC x MES 2024'!W129/'PROY_EJEC x MES 2024'!V129-1),"NA")</f>
        <v>4.38471687543376</v>
      </c>
      <c r="X129" s="222" t="n">
        <f aca="false">'PROY_EJEC x MES 2024'!Y129-'PROY_EJEC x MES 2024'!X129</f>
        <v>30334819894.3873</v>
      </c>
      <c r="Y129" s="223" t="n">
        <f aca="false">IFERROR(('PROY_EJEC x MES 2024'!Y129/'PROY_EJEC x MES 2024'!X129-1),"NA")</f>
        <v>1.02629900769294</v>
      </c>
    </row>
    <row r="130" s="226" customFormat="true" ht="12.75" hidden="false" customHeight="false" outlineLevel="0" collapsed="false">
      <c r="A130" s="225"/>
      <c r="B130" s="222"/>
      <c r="C130" s="223"/>
      <c r="D130" s="222"/>
      <c r="E130" s="223"/>
      <c r="F130" s="222"/>
      <c r="G130" s="223"/>
      <c r="H130" s="222"/>
      <c r="I130" s="223"/>
      <c r="J130" s="222"/>
      <c r="K130" s="223"/>
      <c r="L130" s="222"/>
      <c r="M130" s="223"/>
      <c r="N130" s="222"/>
      <c r="O130" s="223"/>
      <c r="P130" s="222"/>
      <c r="Q130" s="223"/>
      <c r="R130" s="222"/>
      <c r="S130" s="223"/>
      <c r="T130" s="222"/>
      <c r="U130" s="223"/>
      <c r="V130" s="222"/>
      <c r="W130" s="223"/>
      <c r="X130" s="222"/>
      <c r="Y130" s="223"/>
    </row>
    <row r="131" s="226" customFormat="true" ht="12.75" hidden="false" customHeight="false" outlineLevel="0" collapsed="false">
      <c r="A131" s="225"/>
      <c r="B131" s="222"/>
      <c r="C131" s="223"/>
      <c r="D131" s="222"/>
      <c r="E131" s="223"/>
      <c r="F131" s="222"/>
      <c r="G131" s="223"/>
      <c r="H131" s="222"/>
      <c r="I131" s="223"/>
      <c r="J131" s="222"/>
      <c r="K131" s="223"/>
      <c r="L131" s="222"/>
      <c r="M131" s="223"/>
      <c r="N131" s="222"/>
      <c r="O131" s="223"/>
      <c r="P131" s="222"/>
      <c r="Q131" s="223"/>
      <c r="R131" s="222"/>
      <c r="S131" s="223"/>
      <c r="T131" s="222"/>
      <c r="U131" s="223"/>
      <c r="V131" s="222"/>
      <c r="W131" s="223"/>
      <c r="X131" s="222"/>
      <c r="Y131" s="223"/>
    </row>
    <row r="132" s="226" customFormat="true" ht="12.75" hidden="false" customHeight="false" outlineLevel="0" collapsed="false">
      <c r="A132" s="225"/>
      <c r="B132" s="222"/>
      <c r="C132" s="223"/>
      <c r="D132" s="222"/>
      <c r="E132" s="223"/>
      <c r="F132" s="222"/>
      <c r="G132" s="223"/>
      <c r="H132" s="222"/>
      <c r="I132" s="223"/>
      <c r="J132" s="222"/>
      <c r="K132" s="223"/>
      <c r="L132" s="222"/>
      <c r="M132" s="223"/>
      <c r="N132" s="222"/>
      <c r="O132" s="223"/>
      <c r="P132" s="222"/>
      <c r="Q132" s="223"/>
      <c r="R132" s="222"/>
      <c r="S132" s="223"/>
      <c r="T132" s="222"/>
      <c r="U132" s="223"/>
      <c r="V132" s="222"/>
      <c r="W132" s="223"/>
      <c r="X132" s="222"/>
      <c r="Y132" s="223"/>
    </row>
    <row r="133" s="224" customFormat="true" ht="12.75" hidden="false" customHeight="false" outlineLevel="0" collapsed="false">
      <c r="A133" s="233"/>
      <c r="B133" s="222"/>
      <c r="C133" s="223"/>
      <c r="D133" s="222"/>
      <c r="E133" s="223"/>
      <c r="F133" s="222"/>
      <c r="G133" s="223"/>
      <c r="H133" s="222"/>
      <c r="I133" s="223"/>
      <c r="J133" s="222"/>
      <c r="K133" s="223"/>
      <c r="L133" s="222"/>
      <c r="M133" s="223"/>
      <c r="N133" s="222"/>
      <c r="O133" s="223"/>
      <c r="P133" s="222"/>
      <c r="Q133" s="223"/>
      <c r="R133" s="222"/>
      <c r="S133" s="223"/>
      <c r="T133" s="222"/>
      <c r="U133" s="223"/>
      <c r="V133" s="222"/>
      <c r="W133" s="223"/>
      <c r="X133" s="222"/>
      <c r="Y133" s="223"/>
    </row>
    <row r="134" s="226" customFormat="true" ht="12.75" hidden="false" customHeight="false" outlineLevel="0" collapsed="false">
      <c r="A134" s="225" t="str">
        <f aca="false">'PROY_EJEC x MES 2024'!A134</f>
        <v>GASTOS TOTALES</v>
      </c>
      <c r="B134" s="222" t="n">
        <f aca="false">'PROY_EJEC x MES 2024'!C134-'PROY_EJEC x MES 2024'!B134</f>
        <v>-9338557344.28237</v>
      </c>
      <c r="C134" s="223" t="n">
        <f aca="false">IFERROR(('PROY_EJEC x MES 2024'!C134/'PROY_EJEC x MES 2024'!B134-1),"NA")</f>
        <v>-0.969163601782785</v>
      </c>
      <c r="D134" s="222" t="n">
        <f aca="false">'PROY_EJEC x MES 2024'!E134-'PROY_EJEC x MES 2024'!D134</f>
        <v>-2198055559.68818</v>
      </c>
      <c r="E134" s="223" t="n">
        <f aca="false">IFERROR(('PROY_EJEC x MES 2024'!E134/'PROY_EJEC x MES 2024'!D134-1),"NA")</f>
        <v>-0.769074565034065</v>
      </c>
      <c r="F134" s="222" t="n">
        <f aca="false">'PROY_EJEC x MES 2024'!G134-'PROY_EJEC x MES 2024'!F134</f>
        <v>-2139737335.81498</v>
      </c>
      <c r="G134" s="223" t="n">
        <f aca="false">IFERROR(('PROY_EJEC x MES 2024'!G134/'PROY_EJEC x MES 2024'!F134-1),"NA")</f>
        <v>-0.694499141107927</v>
      </c>
      <c r="H134" s="222" t="n">
        <f aca="false">'PROY_EJEC x MES 2024'!I134-'PROY_EJEC x MES 2024'!H134</f>
        <v>-1590707614.84431</v>
      </c>
      <c r="I134" s="223" t="n">
        <f aca="false">IFERROR(('PROY_EJEC x MES 2024'!I134/'PROY_EJEC x MES 2024'!H134-1),"NA")</f>
        <v>-0.568186087161923</v>
      </c>
      <c r="J134" s="222" t="n">
        <f aca="false">'PROY_EJEC x MES 2024'!K134-'PROY_EJEC x MES 2024'!J134</f>
        <v>-1872306613.12938</v>
      </c>
      <c r="K134" s="223" t="n">
        <f aca="false">IFERROR(('PROY_EJEC x MES 2024'!K134/'PROY_EJEC x MES 2024'!J134-1),"NA")</f>
        <v>-0.674089715427931</v>
      </c>
      <c r="L134" s="222" t="n">
        <f aca="false">'PROY_EJEC x MES 2024'!M134-'PROY_EJEC x MES 2024'!L134</f>
        <v>-2730010725.55083</v>
      </c>
      <c r="M134" s="223" t="n">
        <f aca="false">IFERROR(('PROY_EJEC x MES 2024'!M134/'PROY_EJEC x MES 2024'!L134-1),"NA")</f>
        <v>-0.809045956602136</v>
      </c>
      <c r="N134" s="222" t="n">
        <f aca="false">'PROY_EJEC x MES 2024'!O134-'PROY_EJEC x MES 2024'!N134</f>
        <v>-1403920008.39391</v>
      </c>
      <c r="O134" s="223" t="n">
        <f aca="false">IFERROR(('PROY_EJEC x MES 2024'!O134/'PROY_EJEC x MES 2024'!N134-1),"NA")</f>
        <v>-0.67609587937684</v>
      </c>
      <c r="P134" s="222" t="n">
        <f aca="false">'PROY_EJEC x MES 2024'!Q134-'PROY_EJEC x MES 2024'!P134</f>
        <v>-664859010.564592</v>
      </c>
      <c r="Q134" s="223" t="n">
        <f aca="false">IFERROR(('PROY_EJEC x MES 2024'!Q134/'PROY_EJEC x MES 2024'!P134-1),"NA")</f>
        <v>-0.502265541698313</v>
      </c>
      <c r="R134" s="222" t="n">
        <f aca="false">'PROY_EJEC x MES 2024'!S134-'PROY_EJEC x MES 2024'!R134</f>
        <v>-690549304.896459</v>
      </c>
      <c r="S134" s="223" t="n">
        <f aca="false">IFERROR(('PROY_EJEC x MES 2024'!S134/'PROY_EJEC x MES 2024'!R134-1),"NA")</f>
        <v>-0.532980073289927</v>
      </c>
      <c r="T134" s="222" t="n">
        <f aca="false">'PROY_EJEC x MES 2024'!U134-'PROY_EJEC x MES 2024'!T134</f>
        <v>-609389726.258459</v>
      </c>
      <c r="U134" s="223" t="n">
        <f aca="false">IFERROR(('PROY_EJEC x MES 2024'!U134/'PROY_EJEC x MES 2024'!T134-1),"NA")</f>
        <v>-0.474714081634953</v>
      </c>
      <c r="V134" s="222" t="n">
        <f aca="false">'PROY_EJEC x MES 2024'!W134-'PROY_EJEC x MES 2024'!V134</f>
        <v>-407424136.307824</v>
      </c>
      <c r="W134" s="223" t="n">
        <f aca="false">IFERROR(('PROY_EJEC x MES 2024'!W134/'PROY_EJEC x MES 2024'!V134-1),"NA")</f>
        <v>-0.296627185509412</v>
      </c>
      <c r="X134" s="222" t="n">
        <f aca="false">'PROY_EJEC x MES 2024'!Y134-'PROY_EJEC x MES 2024'!X134</f>
        <v>-337043055.695859</v>
      </c>
      <c r="Y134" s="223" t="n">
        <f aca="false">IFERROR(('PROY_EJEC x MES 2024'!Y134/'PROY_EJEC x MES 2024'!X134-1),"NA")</f>
        <v>-0.173315468592769</v>
      </c>
    </row>
    <row r="135" s="226" customFormat="true" ht="13.5" hidden="false" customHeight="false" outlineLevel="0" collapsed="false">
      <c r="A135" s="225"/>
      <c r="B135" s="238"/>
      <c r="C135" s="239"/>
      <c r="D135" s="238"/>
      <c r="E135" s="239"/>
      <c r="F135" s="238"/>
      <c r="G135" s="239"/>
      <c r="H135" s="238"/>
      <c r="I135" s="239"/>
      <c r="J135" s="238"/>
      <c r="K135" s="239"/>
      <c r="L135" s="238"/>
      <c r="M135" s="239"/>
      <c r="N135" s="238"/>
      <c r="O135" s="239"/>
      <c r="P135" s="238"/>
      <c r="Q135" s="239"/>
      <c r="R135" s="238"/>
      <c r="S135" s="239"/>
      <c r="T135" s="238"/>
      <c r="U135" s="239"/>
      <c r="V135" s="238"/>
      <c r="W135" s="239"/>
      <c r="X135" s="238"/>
      <c r="Y135" s="239"/>
    </row>
    <row r="136" s="226" customFormat="true" ht="12.75" hidden="false" customHeight="false" outlineLevel="0" collapsed="false">
      <c r="A136" s="240"/>
      <c r="B136" s="241"/>
      <c r="C136" s="241"/>
    </row>
    <row r="137" s="226" customFormat="true" ht="12.75" hidden="false" customHeight="false" outlineLevel="0" collapsed="false">
      <c r="A137" s="240"/>
      <c r="B137" s="242"/>
      <c r="C137" s="242"/>
    </row>
  </sheetData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78" activePane="bottomRight" state="frozen"/>
      <selection pane="topLeft" activeCell="A1" activeCellId="0" sqref="A1"/>
      <selection pane="topRight" activeCell="C1" activeCellId="0" sqref="C1"/>
      <selection pane="bottomLeft" activeCell="A178" activeCellId="0" sqref="A178"/>
      <selection pane="bottomRight" activeCell="B252" activeCellId="0" sqref="B25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9.99"/>
    <col collapsed="false" customWidth="true" hidden="false" outlineLevel="0" max="3" min="3" style="0" width="18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21.99"/>
    <col collapsed="false" customWidth="true" hidden="false" outlineLevel="0" max="7" min="7" style="243" width="13.85"/>
    <col collapsed="false" customWidth="true" hidden="false" outlineLevel="0" max="8" min="8" style="0" width="17.85"/>
    <col collapsed="false" customWidth="true" hidden="false" outlineLevel="0" max="9" min="9" style="0" width="16.56"/>
    <col collapsed="false" customWidth="true" hidden="false" outlineLevel="0" max="10" min="10" style="0" width="17.85"/>
  </cols>
  <sheetData>
    <row r="1" customFormat="false" ht="15" hidden="false" customHeight="false" outlineLevel="0" collapsed="false">
      <c r="A1" s="244"/>
      <c r="B1" s="245" t="s">
        <v>256</v>
      </c>
      <c r="C1" s="245" t="n">
        <v>49965413531.2644</v>
      </c>
      <c r="H1" s="245" t="n">
        <v>17320622267.1921</v>
      </c>
    </row>
    <row r="2" customFormat="false" ht="15" hidden="false" customHeight="false" outlineLevel="0" collapsed="false">
      <c r="A2" s="244"/>
      <c r="B2" s="245" t="s">
        <v>257</v>
      </c>
      <c r="C2" s="245" t="n">
        <f aca="false">C56</f>
        <v>39039715176.52</v>
      </c>
      <c r="H2" s="245" t="n">
        <v>2049214452.88333</v>
      </c>
    </row>
    <row r="3" customFormat="false" ht="15" hidden="false" customHeight="false" outlineLevel="0" collapsed="false">
      <c r="A3" s="244"/>
      <c r="B3" s="246" t="s">
        <v>258</v>
      </c>
      <c r="C3" s="246" t="n">
        <f aca="false">C1-C2</f>
        <v>10925698354.7444</v>
      </c>
    </row>
    <row r="4" customFormat="false" ht="15" hidden="false" customHeight="false" outlineLevel="0" collapsed="false">
      <c r="A4" s="244"/>
      <c r="C4" s="247" t="s">
        <v>259</v>
      </c>
      <c r="D4" s="247"/>
      <c r="E4" s="247"/>
      <c r="F4" s="247"/>
    </row>
    <row r="5" customFormat="false" ht="15.75" hidden="false" customHeight="false" outlineLevel="0" collapsed="false">
      <c r="A5" s="244"/>
      <c r="B5" s="124"/>
      <c r="C5" s="248" t="n">
        <v>2024</v>
      </c>
      <c r="D5" s="248"/>
      <c r="E5" s="248"/>
      <c r="F5" s="248"/>
      <c r="H5" s="249" t="n">
        <v>45292</v>
      </c>
    </row>
    <row r="6" customFormat="false" ht="15.75" hidden="false" customHeight="true" outlineLevel="0" collapsed="false">
      <c r="A6" s="250" t="s">
        <v>260</v>
      </c>
      <c r="B6" s="251" t="s">
        <v>2</v>
      </c>
      <c r="C6" s="252" t="s">
        <v>261</v>
      </c>
      <c r="D6" s="253" t="s">
        <v>254</v>
      </c>
      <c r="E6" s="253"/>
      <c r="F6" s="252" t="s">
        <v>262</v>
      </c>
      <c r="H6" s="254"/>
    </row>
    <row r="7" customFormat="false" ht="26.25" hidden="false" customHeight="false" outlineLevel="0" collapsed="false">
      <c r="A7" s="250"/>
      <c r="B7" s="251"/>
      <c r="C7" s="252"/>
      <c r="D7" s="253" t="s">
        <v>263</v>
      </c>
      <c r="E7" s="253" t="s">
        <v>264</v>
      </c>
      <c r="F7" s="252"/>
      <c r="H7" s="254"/>
    </row>
    <row r="8" customFormat="false" ht="15" hidden="false" customHeight="false" outlineLevel="0" collapsed="false">
      <c r="A8" s="244"/>
      <c r="B8" s="124"/>
      <c r="C8" s="255"/>
      <c r="D8" s="256"/>
      <c r="E8" s="257"/>
      <c r="F8" s="255" t="n">
        <v>0</v>
      </c>
      <c r="H8" s="254"/>
    </row>
    <row r="9" customFormat="false" ht="15" hidden="false" customHeight="false" outlineLevel="0" collapsed="false">
      <c r="A9" s="244"/>
      <c r="B9" s="258" t="s">
        <v>265</v>
      </c>
      <c r="C9" s="255"/>
      <c r="D9" s="259"/>
      <c r="E9" s="260"/>
      <c r="F9" s="255" t="n">
        <v>0</v>
      </c>
      <c r="H9" s="254"/>
    </row>
    <row r="10" customFormat="false" ht="15" hidden="false" customHeight="false" outlineLevel="0" collapsed="false">
      <c r="A10" s="244"/>
      <c r="B10" s="124" t="s">
        <v>266</v>
      </c>
      <c r="C10" s="261" t="n">
        <v>11879823723.18</v>
      </c>
      <c r="D10" s="256"/>
      <c r="E10" s="257"/>
      <c r="F10" s="255" t="n">
        <v>11879823723.18</v>
      </c>
      <c r="H10" s="254" t="n">
        <v>11879823723.18</v>
      </c>
    </row>
    <row r="11" customFormat="false" ht="15" hidden="false" customHeight="false" outlineLevel="0" collapsed="false">
      <c r="A11" s="244"/>
      <c r="B11" s="124"/>
      <c r="C11" s="255"/>
      <c r="D11" s="256"/>
      <c r="E11" s="257"/>
      <c r="F11" s="255" t="n">
        <v>0</v>
      </c>
      <c r="H11" s="254"/>
    </row>
    <row r="12" customFormat="false" ht="15" hidden="false" customHeight="false" outlineLevel="0" collapsed="false">
      <c r="A12" s="244"/>
      <c r="B12" s="258" t="s">
        <v>267</v>
      </c>
      <c r="C12" s="262" t="n">
        <v>38085589808.0844</v>
      </c>
      <c r="D12" s="263"/>
      <c r="E12" s="263"/>
      <c r="F12" s="262" t="n">
        <v>38085589808.0844</v>
      </c>
      <c r="H12" s="254" t="n">
        <v>5440798544.01206</v>
      </c>
    </row>
    <row r="13" customFormat="false" ht="15" hidden="false" customHeight="false" outlineLevel="0" collapsed="false">
      <c r="A13" s="244"/>
      <c r="B13" s="124"/>
      <c r="C13" s="255"/>
      <c r="D13" s="259"/>
      <c r="E13" s="260"/>
      <c r="F13" s="255" t="n">
        <v>0</v>
      </c>
      <c r="H13" s="254"/>
    </row>
    <row r="14" customFormat="false" ht="15" hidden="false" customHeight="false" outlineLevel="0" collapsed="false">
      <c r="A14" s="244"/>
      <c r="B14" s="258" t="s">
        <v>268</v>
      </c>
      <c r="C14" s="264" t="n">
        <v>31290783821.1341</v>
      </c>
      <c r="D14" s="259"/>
      <c r="E14" s="260"/>
      <c r="F14" s="255" t="n">
        <v>31290783821.1341</v>
      </c>
      <c r="G14" s="243" t="s">
        <v>269</v>
      </c>
      <c r="H14" s="254" t="n">
        <v>2607565318.42784</v>
      </c>
    </row>
    <row r="15" customFormat="false" ht="15" hidden="false" customHeight="false" outlineLevel="0" collapsed="false">
      <c r="A15" s="265" t="n">
        <v>1102060080302</v>
      </c>
      <c r="B15" s="124" t="s">
        <v>270</v>
      </c>
      <c r="C15" s="255" t="n">
        <v>31290783821.1341</v>
      </c>
      <c r="D15" s="259"/>
      <c r="E15" s="260"/>
      <c r="F15" s="255" t="n">
        <v>31290783821.1341</v>
      </c>
      <c r="H15" s="254" t="n">
        <v>2607565318.42784</v>
      </c>
    </row>
    <row r="16" customFormat="false" ht="15" hidden="false" customHeight="false" outlineLevel="0" collapsed="false">
      <c r="A16" s="244" t="s">
        <v>271</v>
      </c>
      <c r="B16" s="124" t="s">
        <v>272</v>
      </c>
      <c r="C16" s="266" t="n">
        <v>1447998867.18605</v>
      </c>
      <c r="D16" s="256"/>
      <c r="E16" s="257"/>
      <c r="F16" s="255" t="n">
        <v>1447998867.18605</v>
      </c>
      <c r="H16" s="254" t="n">
        <v>120666572.265504</v>
      </c>
    </row>
    <row r="17" customFormat="false" ht="15" hidden="false" customHeight="false" outlineLevel="0" collapsed="false">
      <c r="A17" s="244" t="s">
        <v>273</v>
      </c>
      <c r="B17" s="124" t="s">
        <v>274</v>
      </c>
      <c r="C17" s="266" t="n">
        <v>13120061.1501782</v>
      </c>
      <c r="D17" s="256"/>
      <c r="E17" s="257"/>
      <c r="F17" s="255" t="n">
        <v>13120061.1501782</v>
      </c>
      <c r="H17" s="254" t="n">
        <v>1093338.42918152</v>
      </c>
    </row>
    <row r="18" customFormat="false" ht="15" hidden="false" customHeight="false" outlineLevel="0" collapsed="false">
      <c r="A18" s="244" t="s">
        <v>275</v>
      </c>
      <c r="B18" s="124" t="s">
        <v>276</v>
      </c>
      <c r="C18" s="266" t="n">
        <v>21024141036.9876</v>
      </c>
      <c r="D18" s="256"/>
      <c r="E18" s="257"/>
      <c r="F18" s="255" t="n">
        <v>21024141036.9876</v>
      </c>
      <c r="H18" s="254" t="n">
        <v>1752011753.0823</v>
      </c>
    </row>
    <row r="19" customFormat="false" ht="15" hidden="false" customHeight="false" outlineLevel="0" collapsed="false">
      <c r="A19" s="244" t="s">
        <v>277</v>
      </c>
      <c r="B19" s="124" t="s">
        <v>278</v>
      </c>
      <c r="C19" s="266" t="n">
        <v>6161473530.95166</v>
      </c>
      <c r="D19" s="256"/>
      <c r="E19" s="257"/>
      <c r="F19" s="255" t="n">
        <v>6161473530.95166</v>
      </c>
      <c r="H19" s="254" t="n">
        <v>513456127.579305</v>
      </c>
    </row>
    <row r="20" customFormat="false" ht="15" hidden="false" customHeight="false" outlineLevel="0" collapsed="false">
      <c r="A20" s="244" t="s">
        <v>279</v>
      </c>
      <c r="B20" s="124" t="s">
        <v>280</v>
      </c>
      <c r="C20" s="266" t="n">
        <v>2644050324.85856</v>
      </c>
      <c r="D20" s="256"/>
      <c r="E20" s="257"/>
      <c r="F20" s="255" t="n">
        <v>2644050324.85856</v>
      </c>
      <c r="H20" s="254" t="n">
        <v>220337527.071546</v>
      </c>
    </row>
    <row r="21" customFormat="false" ht="15" hidden="false" customHeight="false" outlineLevel="0" collapsed="false">
      <c r="A21" s="265" t="n">
        <v>1102060090202</v>
      </c>
      <c r="B21" s="124" t="s">
        <v>281</v>
      </c>
      <c r="C21" s="255" t="n">
        <v>0</v>
      </c>
      <c r="D21" s="259"/>
      <c r="E21" s="260"/>
      <c r="F21" s="255"/>
      <c r="H21" s="254" t="n">
        <v>0</v>
      </c>
    </row>
    <row r="22" customFormat="false" ht="15" hidden="true" customHeight="false" outlineLevel="0" collapsed="false">
      <c r="A22" s="244"/>
      <c r="B22" s="124"/>
      <c r="C22" s="255"/>
      <c r="D22" s="256"/>
      <c r="E22" s="257"/>
      <c r="F22" s="255"/>
      <c r="H22" s="254"/>
    </row>
    <row r="23" customFormat="false" ht="15" hidden="true" customHeight="false" outlineLevel="0" collapsed="false">
      <c r="A23" s="244"/>
      <c r="B23" s="124"/>
      <c r="C23" s="255"/>
      <c r="D23" s="256"/>
      <c r="E23" s="257"/>
      <c r="F23" s="255"/>
      <c r="H23" s="254"/>
    </row>
    <row r="24" customFormat="false" ht="15" hidden="true" customHeight="false" outlineLevel="0" collapsed="false">
      <c r="A24" s="244"/>
      <c r="B24" s="124"/>
      <c r="C24" s="255"/>
      <c r="D24" s="256"/>
      <c r="E24" s="257"/>
      <c r="F24" s="255"/>
      <c r="H24" s="254"/>
    </row>
    <row r="25" customFormat="false" ht="15" hidden="true" customHeight="false" outlineLevel="0" collapsed="false">
      <c r="A25" s="244"/>
      <c r="B25" s="124"/>
      <c r="C25" s="255"/>
      <c r="D25" s="256"/>
      <c r="E25" s="257"/>
      <c r="F25" s="255"/>
      <c r="H25" s="254"/>
    </row>
    <row r="26" customFormat="false" ht="15" hidden="true" customHeight="false" outlineLevel="0" collapsed="false">
      <c r="A26" s="244"/>
      <c r="B26" s="124"/>
      <c r="C26" s="255"/>
      <c r="D26" s="256"/>
      <c r="E26" s="257"/>
      <c r="F26" s="255"/>
      <c r="H26" s="254"/>
    </row>
    <row r="27" customFormat="false" ht="15" hidden="true" customHeight="false" outlineLevel="0" collapsed="false">
      <c r="A27" s="244"/>
      <c r="B27" s="124"/>
      <c r="C27" s="255"/>
      <c r="D27" s="256"/>
      <c r="E27" s="257"/>
      <c r="F27" s="255"/>
      <c r="H27" s="254"/>
    </row>
    <row r="28" customFormat="false" ht="15" hidden="true" customHeight="false" outlineLevel="0" collapsed="false">
      <c r="A28" s="244"/>
      <c r="B28" s="124"/>
      <c r="C28" s="255"/>
      <c r="D28" s="256"/>
      <c r="E28" s="257"/>
      <c r="F28" s="255"/>
      <c r="H28" s="254"/>
    </row>
    <row r="29" customFormat="false" ht="15" hidden="true" customHeight="false" outlineLevel="0" collapsed="false">
      <c r="A29" s="244"/>
      <c r="B29" s="124"/>
      <c r="C29" s="255"/>
      <c r="D29" s="256"/>
      <c r="E29" s="257"/>
      <c r="F29" s="255"/>
      <c r="H29" s="254"/>
    </row>
    <row r="30" customFormat="false" ht="15" hidden="true" customHeight="false" outlineLevel="0" collapsed="false">
      <c r="A30" s="244"/>
      <c r="B30" s="124"/>
      <c r="C30" s="255"/>
      <c r="D30" s="256"/>
      <c r="E30" s="257"/>
      <c r="F30" s="255"/>
      <c r="H30" s="254"/>
    </row>
    <row r="31" customFormat="false" ht="15" hidden="false" customHeight="false" outlineLevel="0" collapsed="false">
      <c r="A31" s="265" t="n">
        <v>1102060080601</v>
      </c>
      <c r="B31" s="124" t="s">
        <v>282</v>
      </c>
      <c r="C31" s="255" t="n">
        <v>0</v>
      </c>
      <c r="D31" s="259"/>
      <c r="E31" s="260"/>
      <c r="F31" s="255"/>
      <c r="H31" s="254" t="n">
        <v>0</v>
      </c>
    </row>
    <row r="32" customFormat="false" ht="15" hidden="true" customHeight="false" outlineLevel="0" collapsed="false">
      <c r="A32" s="244"/>
      <c r="B32" s="124"/>
      <c r="C32" s="255"/>
      <c r="D32" s="256"/>
      <c r="E32" s="257"/>
      <c r="F32" s="255"/>
      <c r="H32" s="254"/>
    </row>
    <row r="33" customFormat="false" ht="15" hidden="true" customHeight="false" outlineLevel="0" collapsed="false">
      <c r="A33" s="244"/>
      <c r="B33" s="124"/>
      <c r="C33" s="255"/>
      <c r="D33" s="256"/>
      <c r="E33" s="257"/>
      <c r="F33" s="255"/>
      <c r="H33" s="254"/>
    </row>
    <row r="34" customFormat="false" ht="15" hidden="true" customHeight="false" outlineLevel="0" collapsed="false">
      <c r="A34" s="244"/>
      <c r="B34" s="124"/>
      <c r="C34" s="255"/>
      <c r="D34" s="256"/>
      <c r="E34" s="257"/>
      <c r="F34" s="255"/>
      <c r="H34" s="254"/>
    </row>
    <row r="35" customFormat="false" ht="15" hidden="true" customHeight="false" outlineLevel="0" collapsed="false">
      <c r="A35" s="244"/>
      <c r="B35" s="124"/>
      <c r="C35" s="255"/>
      <c r="D35" s="256"/>
      <c r="E35" s="257"/>
      <c r="F35" s="255"/>
      <c r="H35" s="254"/>
    </row>
    <row r="36" customFormat="false" ht="15" hidden="true" customHeight="false" outlineLevel="0" collapsed="false">
      <c r="A36" s="244"/>
      <c r="B36" s="124"/>
      <c r="C36" s="255"/>
      <c r="D36" s="256"/>
      <c r="E36" s="257"/>
      <c r="F36" s="255"/>
      <c r="H36" s="254"/>
    </row>
    <row r="37" customFormat="false" ht="15" hidden="true" customHeight="false" outlineLevel="0" collapsed="false">
      <c r="A37" s="244"/>
      <c r="B37" s="124"/>
      <c r="C37" s="255"/>
      <c r="D37" s="256"/>
      <c r="E37" s="257"/>
      <c r="F37" s="255"/>
      <c r="H37" s="254"/>
    </row>
    <row r="38" customFormat="false" ht="15" hidden="true" customHeight="false" outlineLevel="0" collapsed="false">
      <c r="A38" s="244"/>
      <c r="B38" s="124"/>
      <c r="C38" s="255"/>
      <c r="D38" s="256"/>
      <c r="E38" s="257"/>
      <c r="F38" s="255"/>
      <c r="H38" s="254"/>
    </row>
    <row r="39" customFormat="false" ht="15" hidden="false" customHeight="false" outlineLevel="0" collapsed="false">
      <c r="A39" s="244"/>
      <c r="B39" s="258" t="s">
        <v>283</v>
      </c>
      <c r="C39" s="267" t="n">
        <v>6794805986.95033</v>
      </c>
      <c r="D39" s="259"/>
      <c r="E39" s="260"/>
      <c r="F39" s="255" t="n">
        <v>6794805986.95033</v>
      </c>
      <c r="H39" s="254" t="n">
        <v>566233832.245861</v>
      </c>
    </row>
    <row r="40" customFormat="false" ht="15" hidden="true" customHeight="false" outlineLevel="0" collapsed="false">
      <c r="A40" s="244"/>
      <c r="B40" s="124"/>
      <c r="C40" s="255"/>
      <c r="D40" s="256"/>
      <c r="E40" s="257"/>
      <c r="F40" s="255"/>
      <c r="H40" s="254"/>
    </row>
    <row r="41" customFormat="false" ht="15" hidden="true" customHeight="false" outlineLevel="0" collapsed="false">
      <c r="A41" s="244"/>
      <c r="B41" s="124"/>
      <c r="C41" s="255"/>
      <c r="D41" s="256"/>
      <c r="E41" s="257"/>
      <c r="F41" s="255"/>
      <c r="H41" s="254"/>
    </row>
    <row r="42" customFormat="false" ht="15" hidden="true" customHeight="false" outlineLevel="0" collapsed="false">
      <c r="A42" s="244"/>
      <c r="B42" s="124"/>
      <c r="C42" s="255"/>
      <c r="D42" s="256"/>
      <c r="E42" s="257"/>
      <c r="F42" s="255"/>
      <c r="H42" s="254"/>
    </row>
    <row r="43" customFormat="false" ht="15" hidden="false" customHeight="false" outlineLevel="0" collapsed="false">
      <c r="A43" s="244" t="n">
        <v>120502001</v>
      </c>
      <c r="B43" s="124" t="s">
        <v>284</v>
      </c>
      <c r="C43" s="255" t="n">
        <v>9761000</v>
      </c>
      <c r="D43" s="256"/>
      <c r="E43" s="257"/>
      <c r="F43" s="255"/>
      <c r="G43" s="243" t="s">
        <v>269</v>
      </c>
      <c r="H43" s="254" t="n">
        <v>813416.666666667</v>
      </c>
    </row>
    <row r="44" customFormat="false" ht="15" hidden="true" customHeight="false" outlineLevel="0" collapsed="false">
      <c r="A44" s="244"/>
      <c r="B44" s="124"/>
      <c r="C44" s="255"/>
      <c r="D44" s="256"/>
      <c r="E44" s="257"/>
      <c r="F44" s="255"/>
      <c r="H44" s="254"/>
    </row>
    <row r="45" customFormat="false" ht="15" hidden="true" customHeight="false" outlineLevel="0" collapsed="false">
      <c r="A45" s="244"/>
      <c r="B45" s="124"/>
      <c r="C45" s="255"/>
      <c r="D45" s="256"/>
      <c r="E45" s="257"/>
      <c r="F45" s="255"/>
      <c r="H45" s="254"/>
    </row>
    <row r="46" customFormat="false" ht="15" hidden="false" customHeight="false" outlineLevel="0" collapsed="false">
      <c r="A46" s="244" t="n">
        <v>120502002</v>
      </c>
      <c r="B46" s="124" t="s">
        <v>285</v>
      </c>
      <c r="C46" s="255" t="n">
        <v>6785044986.95033</v>
      </c>
      <c r="D46" s="256"/>
      <c r="E46" s="257"/>
      <c r="F46" s="255"/>
      <c r="G46" s="243" t="s">
        <v>269</v>
      </c>
      <c r="H46" s="254"/>
    </row>
    <row r="47" customFormat="false" ht="25.5" hidden="false" customHeight="false" outlineLevel="0" collapsed="false">
      <c r="A47" s="268" t="n">
        <v>830053691</v>
      </c>
      <c r="B47" s="269" t="s">
        <v>286</v>
      </c>
      <c r="C47" s="270" t="n">
        <v>6785044986.95033</v>
      </c>
      <c r="D47" s="271"/>
      <c r="E47" s="272"/>
      <c r="F47" s="273" t="n">
        <v>6785044986.95033</v>
      </c>
      <c r="G47" s="274"/>
      <c r="H47" s="275" t="n">
        <v>565420415.579194</v>
      </c>
      <c r="I47" s="276"/>
      <c r="J47" s="276"/>
    </row>
    <row r="48" customFormat="false" ht="15" hidden="true" customHeight="false" outlineLevel="0" collapsed="false">
      <c r="A48" s="244"/>
      <c r="B48" s="124"/>
      <c r="C48" s="277"/>
      <c r="D48" s="278"/>
      <c r="E48" s="279"/>
      <c r="F48" s="277"/>
      <c r="H48" s="254"/>
    </row>
    <row r="49" customFormat="false" ht="15" hidden="true" customHeight="false" outlineLevel="0" collapsed="false">
      <c r="A49" s="244"/>
      <c r="B49" s="124"/>
      <c r="C49" s="277"/>
      <c r="D49" s="278"/>
      <c r="E49" s="279"/>
      <c r="F49" s="277"/>
      <c r="H49" s="254"/>
    </row>
    <row r="50" customFormat="false" ht="15" hidden="false" customHeight="false" outlineLevel="0" collapsed="false">
      <c r="A50" s="244"/>
      <c r="B50" s="258" t="s">
        <v>287</v>
      </c>
      <c r="C50" s="255" t="n">
        <v>0</v>
      </c>
      <c r="D50" s="259"/>
      <c r="E50" s="260"/>
      <c r="F50" s="255"/>
      <c r="H50" s="254" t="n">
        <v>0</v>
      </c>
    </row>
    <row r="51" customFormat="false" ht="15" hidden="true" customHeight="false" outlineLevel="0" collapsed="false">
      <c r="A51" s="244"/>
      <c r="B51" s="124"/>
      <c r="C51" s="255"/>
      <c r="D51" s="256"/>
      <c r="E51" s="257"/>
      <c r="F51" s="255"/>
      <c r="H51" s="254"/>
    </row>
    <row r="52" customFormat="false" ht="15" hidden="true" customHeight="false" outlineLevel="0" collapsed="false">
      <c r="A52" s="244"/>
      <c r="B52" s="124"/>
      <c r="C52" s="255"/>
      <c r="D52" s="256"/>
      <c r="E52" s="257"/>
      <c r="F52" s="255"/>
      <c r="H52" s="254"/>
    </row>
    <row r="53" customFormat="false" ht="15" hidden="true" customHeight="false" outlineLevel="0" collapsed="false">
      <c r="A53" s="244"/>
      <c r="B53" s="124"/>
      <c r="C53" s="255"/>
      <c r="D53" s="259"/>
      <c r="E53" s="260"/>
      <c r="F53" s="255"/>
      <c r="H53" s="254"/>
    </row>
    <row r="54" customFormat="false" ht="15" hidden="false" customHeight="false" outlineLevel="0" collapsed="false">
      <c r="A54" s="244"/>
      <c r="B54" s="280" t="s">
        <v>256</v>
      </c>
      <c r="C54" s="281" t="n">
        <v>49965413531.2644</v>
      </c>
      <c r="D54" s="282"/>
      <c r="E54" s="283"/>
      <c r="F54" s="281" t="n">
        <v>49965413531.2644</v>
      </c>
      <c r="H54" s="254" t="n">
        <v>17320622267.1921</v>
      </c>
    </row>
    <row r="55" customFormat="false" ht="15" hidden="true" customHeight="false" outlineLevel="0" collapsed="false">
      <c r="A55" s="244"/>
      <c r="B55" s="124"/>
      <c r="C55" s="255"/>
      <c r="D55" s="256"/>
      <c r="E55" s="257"/>
      <c r="F55" s="255"/>
      <c r="H55" s="254"/>
    </row>
    <row r="56" customFormat="false" ht="15" hidden="false" customHeight="false" outlineLevel="0" collapsed="false">
      <c r="A56" s="244" t="s">
        <v>288</v>
      </c>
      <c r="B56" s="258" t="s">
        <v>257</v>
      </c>
      <c r="C56" s="255" t="n">
        <f aca="false">C60</f>
        <v>39039715176.52</v>
      </c>
      <c r="D56" s="259"/>
      <c r="E56" s="260"/>
      <c r="F56" s="255" t="n">
        <v>38889887631.52</v>
      </c>
      <c r="H56" s="254" t="n">
        <v>2049214452.88333</v>
      </c>
    </row>
    <row r="57" customFormat="false" ht="15" hidden="true" customHeight="false" outlineLevel="0" collapsed="false">
      <c r="A57" s="244" t="s">
        <v>288</v>
      </c>
      <c r="B57" s="124"/>
      <c r="C57" s="255"/>
      <c r="D57" s="256"/>
      <c r="E57" s="257"/>
      <c r="F57" s="255"/>
      <c r="H57" s="254"/>
    </row>
    <row r="58" customFormat="false" ht="15" hidden="false" customHeight="false" outlineLevel="0" collapsed="false">
      <c r="A58" s="284" t="s">
        <v>288</v>
      </c>
      <c r="B58" s="285" t="s">
        <v>289</v>
      </c>
      <c r="C58" s="286"/>
      <c r="D58" s="287"/>
      <c r="E58" s="288"/>
      <c r="F58" s="286"/>
      <c r="G58" s="289"/>
      <c r="H58" s="290"/>
      <c r="I58" s="291"/>
      <c r="J58" s="291"/>
    </row>
    <row r="59" customFormat="false" ht="15" hidden="true" customHeight="false" outlineLevel="0" collapsed="false">
      <c r="A59" s="244" t="s">
        <v>288</v>
      </c>
      <c r="B59" s="124"/>
      <c r="C59" s="255"/>
      <c r="D59" s="259"/>
      <c r="E59" s="260"/>
      <c r="F59" s="255"/>
      <c r="H59" s="254"/>
    </row>
    <row r="60" customFormat="false" ht="15" hidden="false" customHeight="false" outlineLevel="0" collapsed="false">
      <c r="A60" s="244" t="s">
        <v>288</v>
      </c>
      <c r="B60" s="258" t="s">
        <v>290</v>
      </c>
      <c r="C60" s="255" t="n">
        <f aca="false">SUM(C61:C224)</f>
        <v>39039715176.52</v>
      </c>
      <c r="D60" s="259"/>
      <c r="E60" s="260"/>
      <c r="F60" s="255" t="n">
        <v>38889887631.52</v>
      </c>
      <c r="H60" s="254" t="n">
        <v>2049214452.88333</v>
      </c>
    </row>
    <row r="61" customFormat="false" ht="15" hidden="false" customHeight="false" outlineLevel="0" collapsed="false">
      <c r="A61" s="265" t="n">
        <v>211010100101</v>
      </c>
      <c r="B61" s="124" t="s">
        <v>291</v>
      </c>
      <c r="C61" s="255" t="n">
        <v>46528872</v>
      </c>
      <c r="D61" s="259"/>
      <c r="E61" s="260"/>
      <c r="F61" s="266" t="n">
        <v>46528872</v>
      </c>
      <c r="G61" s="243" t="s">
        <v>269</v>
      </c>
      <c r="H61" s="254" t="n">
        <f aca="false">+F61/7</f>
        <v>6646981.71428572</v>
      </c>
      <c r="I61" s="292" t="n">
        <f aca="false">SUM(F61:F70)+F88+F92+F99</f>
        <v>65978321.96</v>
      </c>
      <c r="J61" s="245"/>
    </row>
    <row r="62" customFormat="false" ht="15" hidden="true" customHeight="false" outlineLevel="0" collapsed="false">
      <c r="A62" s="265"/>
      <c r="B62" s="124"/>
      <c r="C62" s="255"/>
      <c r="D62" s="256"/>
      <c r="E62" s="257"/>
      <c r="F62" s="266"/>
      <c r="H62" s="254"/>
    </row>
    <row r="63" customFormat="false" ht="15" hidden="true" customHeight="false" outlineLevel="0" collapsed="false">
      <c r="A63" s="244"/>
      <c r="B63" s="124"/>
      <c r="C63" s="255"/>
      <c r="D63" s="256"/>
      <c r="E63" s="257"/>
      <c r="F63" s="266"/>
      <c r="H63" s="254"/>
    </row>
    <row r="64" customFormat="false" ht="15" hidden="true" customHeight="false" outlineLevel="0" collapsed="false">
      <c r="A64" s="293" t="s">
        <v>292</v>
      </c>
      <c r="B64" s="294" t="s">
        <v>0</v>
      </c>
      <c r="C64" s="255"/>
      <c r="D64" s="256"/>
      <c r="E64" s="257"/>
      <c r="F64" s="266"/>
      <c r="H64" s="254"/>
    </row>
    <row r="65" customFormat="false" ht="15" hidden="false" customHeight="false" outlineLevel="0" collapsed="false">
      <c r="A65" s="265" t="n">
        <v>211010100105</v>
      </c>
      <c r="B65" s="124" t="s">
        <v>293</v>
      </c>
      <c r="C65" s="255" t="n">
        <v>174756.2</v>
      </c>
      <c r="D65" s="256"/>
      <c r="E65" s="257"/>
      <c r="F65" s="266" t="n">
        <v>174756.2</v>
      </c>
      <c r="G65" s="243" t="s">
        <v>269</v>
      </c>
      <c r="H65" s="254" t="n">
        <v>24965.1714285714</v>
      </c>
    </row>
    <row r="66" customFormat="false" ht="15" hidden="true" customHeight="false" outlineLevel="0" collapsed="false">
      <c r="A66" s="244"/>
      <c r="B66" s="124"/>
      <c r="C66" s="255"/>
      <c r="D66" s="256"/>
      <c r="E66" s="257"/>
      <c r="F66" s="266"/>
      <c r="G66" s="243" t="s">
        <v>269</v>
      </c>
      <c r="H66" s="254"/>
    </row>
    <row r="67" customFormat="false" ht="15" hidden="false" customHeight="false" outlineLevel="0" collapsed="false">
      <c r="A67" s="265" t="n">
        <v>211010100106</v>
      </c>
      <c r="B67" s="124" t="s">
        <v>294</v>
      </c>
      <c r="C67" s="255" t="n">
        <v>1415661.68</v>
      </c>
      <c r="D67" s="256"/>
      <c r="E67" s="257"/>
      <c r="F67" s="266" t="n">
        <v>1415661.68</v>
      </c>
      <c r="G67" s="243" t="s">
        <v>269</v>
      </c>
      <c r="H67" s="254" t="n">
        <v>202237.382857143</v>
      </c>
    </row>
    <row r="68" customFormat="false" ht="15" hidden="true" customHeight="false" outlineLevel="0" collapsed="false">
      <c r="A68" s="244"/>
      <c r="B68" s="124"/>
      <c r="C68" s="255"/>
      <c r="D68" s="256"/>
      <c r="E68" s="257"/>
      <c r="F68" s="266"/>
      <c r="G68" s="243" t="s">
        <v>269</v>
      </c>
      <c r="H68" s="254"/>
    </row>
    <row r="69" customFormat="false" ht="15" hidden="false" customHeight="false" outlineLevel="0" collapsed="false">
      <c r="A69" s="265" t="n">
        <v>21101010010801</v>
      </c>
      <c r="B69" s="124" t="s">
        <v>295</v>
      </c>
      <c r="C69" s="255" t="n">
        <v>3067267.36</v>
      </c>
      <c r="D69" s="256"/>
      <c r="E69" s="257"/>
      <c r="F69" s="266" t="n">
        <v>3067267.36</v>
      </c>
      <c r="G69" s="243" t="s">
        <v>269</v>
      </c>
      <c r="H69" s="254" t="n">
        <v>438181.051428571</v>
      </c>
    </row>
    <row r="70" customFormat="false" ht="15" hidden="false" customHeight="false" outlineLevel="0" collapsed="false">
      <c r="A70" s="265" t="n">
        <v>21101010010802</v>
      </c>
      <c r="B70" s="124" t="s">
        <v>296</v>
      </c>
      <c r="C70" s="255" t="n">
        <v>3021874.24</v>
      </c>
      <c r="D70" s="256"/>
      <c r="E70" s="257"/>
      <c r="F70" s="266" t="n">
        <v>3021874.24</v>
      </c>
      <c r="G70" s="243" t="s">
        <v>269</v>
      </c>
      <c r="H70" s="254" t="n">
        <v>431696.32</v>
      </c>
    </row>
    <row r="71" customFormat="false" ht="15" hidden="true" customHeight="false" outlineLevel="0" collapsed="false">
      <c r="A71" s="244"/>
      <c r="B71" s="124"/>
      <c r="C71" s="255"/>
      <c r="D71" s="256"/>
      <c r="E71" s="257"/>
      <c r="F71" s="255"/>
      <c r="H71" s="254"/>
    </row>
    <row r="72" customFormat="false" ht="15" hidden="true" customHeight="false" outlineLevel="0" collapsed="false">
      <c r="A72" s="244"/>
      <c r="B72" s="124"/>
      <c r="C72" s="255"/>
      <c r="D72" s="256"/>
      <c r="E72" s="257"/>
      <c r="F72" s="255"/>
      <c r="H72" s="254"/>
    </row>
    <row r="73" customFormat="false" ht="15" hidden="false" customHeight="false" outlineLevel="0" collapsed="false">
      <c r="A73" s="265" t="n">
        <v>211010100109</v>
      </c>
      <c r="B73" s="124" t="s">
        <v>297</v>
      </c>
      <c r="C73" s="255" t="n">
        <v>0</v>
      </c>
      <c r="D73" s="256"/>
      <c r="E73" s="257"/>
      <c r="F73" s="255" t="n">
        <v>0</v>
      </c>
      <c r="H73" s="254" t="n">
        <v>0</v>
      </c>
    </row>
    <row r="74" customFormat="false" ht="15" hidden="false" customHeight="false" outlineLevel="0" collapsed="false">
      <c r="A74" s="244" t="n">
        <v>2110102001</v>
      </c>
      <c r="B74" s="124" t="s">
        <v>298</v>
      </c>
      <c r="C74" s="255" t="n">
        <v>1948496.64</v>
      </c>
      <c r="D74" s="256"/>
      <c r="E74" s="257"/>
      <c r="F74" s="295" t="n">
        <v>1948496.64</v>
      </c>
      <c r="H74" s="254" t="n">
        <v>278356.662857143</v>
      </c>
      <c r="I74" s="296" t="n">
        <f aca="false">+F74+F83+F84+F96</f>
        <v>4499006.56</v>
      </c>
      <c r="J74" s="245"/>
    </row>
    <row r="75" customFormat="false" ht="15" hidden="true" customHeight="false" outlineLevel="0" collapsed="false">
      <c r="A75" s="244"/>
      <c r="B75" s="124"/>
      <c r="C75" s="255"/>
      <c r="D75" s="256"/>
      <c r="E75" s="257"/>
      <c r="F75" s="295"/>
      <c r="H75" s="254"/>
    </row>
    <row r="76" customFormat="false" ht="15" hidden="true" customHeight="false" outlineLevel="0" collapsed="false">
      <c r="A76" s="244"/>
      <c r="B76" s="124"/>
      <c r="C76" s="255"/>
      <c r="D76" s="256"/>
      <c r="E76" s="257"/>
      <c r="F76" s="295"/>
      <c r="H76" s="254"/>
    </row>
    <row r="77" customFormat="false" ht="15" hidden="true" customHeight="false" outlineLevel="0" collapsed="false">
      <c r="A77" s="244"/>
      <c r="B77" s="124"/>
      <c r="C77" s="255"/>
      <c r="D77" s="256"/>
      <c r="E77" s="257"/>
      <c r="F77" s="295"/>
      <c r="H77" s="254"/>
    </row>
    <row r="78" customFormat="false" ht="15" hidden="true" customHeight="false" outlineLevel="0" collapsed="false">
      <c r="A78" s="244"/>
      <c r="B78" s="124"/>
      <c r="C78" s="255"/>
      <c r="D78" s="256"/>
      <c r="E78" s="257"/>
      <c r="F78" s="295"/>
      <c r="H78" s="254"/>
    </row>
    <row r="79" customFormat="false" ht="15" hidden="true" customHeight="false" outlineLevel="0" collapsed="false">
      <c r="A79" s="244"/>
      <c r="B79" s="124"/>
      <c r="C79" s="255"/>
      <c r="D79" s="256"/>
      <c r="E79" s="257"/>
      <c r="F79" s="295"/>
      <c r="H79" s="254"/>
    </row>
    <row r="80" customFormat="false" ht="15" hidden="true" customHeight="false" outlineLevel="0" collapsed="false">
      <c r="A80" s="244"/>
      <c r="B80" s="124"/>
      <c r="C80" s="255"/>
      <c r="D80" s="256"/>
      <c r="E80" s="257"/>
      <c r="F80" s="295"/>
      <c r="H80" s="254"/>
    </row>
    <row r="81" customFormat="false" ht="15" hidden="true" customHeight="false" outlineLevel="0" collapsed="false">
      <c r="A81" s="244"/>
      <c r="B81" s="124"/>
      <c r="C81" s="255"/>
      <c r="D81" s="256"/>
      <c r="E81" s="257"/>
      <c r="F81" s="295"/>
      <c r="H81" s="254"/>
    </row>
    <row r="82" customFormat="false" ht="15" hidden="true" customHeight="false" outlineLevel="0" collapsed="false">
      <c r="A82" s="244"/>
      <c r="B82" s="124"/>
      <c r="C82" s="255"/>
      <c r="D82" s="256"/>
      <c r="E82" s="257"/>
      <c r="F82" s="295"/>
      <c r="H82" s="254"/>
    </row>
    <row r="83" customFormat="false" ht="15" hidden="false" customHeight="false" outlineLevel="0" collapsed="false">
      <c r="A83" s="297" t="n">
        <v>2110102002</v>
      </c>
      <c r="B83" s="298" t="s">
        <v>299</v>
      </c>
      <c r="C83" s="299" t="n">
        <v>767233.28</v>
      </c>
      <c r="D83" s="300"/>
      <c r="E83" s="301"/>
      <c r="F83" s="302" t="n">
        <v>767233.28</v>
      </c>
      <c r="G83" s="274"/>
      <c r="H83" s="275" t="n">
        <v>109604.754285714</v>
      </c>
      <c r="I83" s="276"/>
      <c r="J83" s="276"/>
    </row>
    <row r="84" customFormat="false" ht="15" hidden="false" customHeight="false" outlineLevel="0" collapsed="false">
      <c r="A84" s="297" t="n">
        <v>2110102005</v>
      </c>
      <c r="B84" s="298" t="s">
        <v>300</v>
      </c>
      <c r="C84" s="299" t="n">
        <v>79696</v>
      </c>
      <c r="D84" s="300"/>
      <c r="E84" s="301"/>
      <c r="F84" s="302" t="n">
        <v>79696</v>
      </c>
      <c r="G84" s="274"/>
      <c r="H84" s="275" t="n">
        <v>11385.1428571429</v>
      </c>
      <c r="I84" s="276"/>
      <c r="J84" s="276"/>
    </row>
    <row r="85" customFormat="false" ht="15" hidden="true" customHeight="false" outlineLevel="0" collapsed="false">
      <c r="A85" s="244"/>
      <c r="B85" s="124"/>
      <c r="C85" s="255"/>
      <c r="D85" s="256"/>
      <c r="E85" s="257"/>
      <c r="F85" s="255"/>
      <c r="H85" s="254"/>
    </row>
    <row r="86" customFormat="false" ht="15" hidden="true" customHeight="false" outlineLevel="0" collapsed="false">
      <c r="A86" s="244"/>
      <c r="B86" s="124"/>
      <c r="C86" s="255"/>
      <c r="D86" s="256"/>
      <c r="E86" s="257"/>
      <c r="F86" s="255"/>
      <c r="H86" s="254"/>
    </row>
    <row r="87" customFormat="false" ht="15" hidden="true" customHeight="false" outlineLevel="0" collapsed="false">
      <c r="A87" s="244"/>
      <c r="B87" s="124"/>
      <c r="C87" s="255"/>
      <c r="D87" s="256"/>
      <c r="E87" s="257"/>
      <c r="F87" s="255"/>
      <c r="H87" s="254"/>
    </row>
    <row r="88" customFormat="false" ht="15" hidden="false" customHeight="false" outlineLevel="0" collapsed="false">
      <c r="A88" s="265" t="n">
        <v>211010200301</v>
      </c>
      <c r="B88" s="124" t="s">
        <v>301</v>
      </c>
      <c r="C88" s="255" t="n">
        <v>6739499.44</v>
      </c>
      <c r="D88" s="256"/>
      <c r="E88" s="257"/>
      <c r="F88" s="266" t="n">
        <v>6739499.44</v>
      </c>
      <c r="H88" s="254" t="n">
        <v>962785.634285714</v>
      </c>
    </row>
    <row r="89" customFormat="false" ht="15" hidden="true" customHeight="false" outlineLevel="0" collapsed="false">
      <c r="A89" s="244"/>
      <c r="B89" s="124"/>
      <c r="C89" s="255"/>
      <c r="D89" s="256"/>
      <c r="E89" s="257"/>
      <c r="F89" s="255"/>
      <c r="H89" s="254"/>
    </row>
    <row r="90" customFormat="false" ht="15" hidden="true" customHeight="false" outlineLevel="0" collapsed="false">
      <c r="A90" s="244"/>
      <c r="B90" s="124"/>
      <c r="C90" s="255"/>
      <c r="D90" s="256"/>
      <c r="E90" s="257"/>
      <c r="F90" s="255"/>
      <c r="H90" s="254"/>
    </row>
    <row r="91" customFormat="false" ht="15" hidden="true" customHeight="false" outlineLevel="0" collapsed="false">
      <c r="A91" s="244"/>
      <c r="B91" s="124"/>
      <c r="C91" s="255"/>
      <c r="D91" s="256"/>
      <c r="E91" s="257"/>
      <c r="F91" s="255"/>
      <c r="H91" s="254"/>
    </row>
    <row r="92" customFormat="false" ht="15" hidden="false" customHeight="false" outlineLevel="0" collapsed="false">
      <c r="A92" s="265" t="n">
        <v>211010200302</v>
      </c>
      <c r="B92" s="124" t="s">
        <v>302</v>
      </c>
      <c r="C92" s="255" t="n">
        <v>1070994.36</v>
      </c>
      <c r="D92" s="256"/>
      <c r="E92" s="257"/>
      <c r="F92" s="266" t="n">
        <v>1070994.36</v>
      </c>
      <c r="H92" s="254" t="n">
        <v>152999.194285714</v>
      </c>
    </row>
    <row r="93" customFormat="false" ht="15" hidden="true" customHeight="false" outlineLevel="0" collapsed="false">
      <c r="A93" s="244"/>
      <c r="B93" s="124"/>
      <c r="C93" s="255"/>
      <c r="D93" s="256"/>
      <c r="E93" s="257"/>
      <c r="F93" s="255"/>
      <c r="H93" s="254"/>
    </row>
    <row r="94" customFormat="false" ht="15" hidden="true" customHeight="false" outlineLevel="0" collapsed="false">
      <c r="A94" s="244"/>
      <c r="B94" s="124"/>
      <c r="C94" s="255"/>
      <c r="D94" s="256"/>
      <c r="E94" s="257"/>
      <c r="F94" s="255"/>
      <c r="H94" s="254"/>
    </row>
    <row r="95" customFormat="false" ht="15" hidden="true" customHeight="false" outlineLevel="0" collapsed="false">
      <c r="A95" s="244"/>
      <c r="B95" s="124"/>
      <c r="C95" s="255"/>
      <c r="D95" s="256"/>
      <c r="E95" s="257"/>
      <c r="F95" s="255"/>
      <c r="H95" s="254"/>
    </row>
    <row r="96" customFormat="false" ht="15" hidden="false" customHeight="false" outlineLevel="0" collapsed="false">
      <c r="A96" s="244" t="n">
        <v>2110102004</v>
      </c>
      <c r="B96" s="124" t="s">
        <v>303</v>
      </c>
      <c r="C96" s="255" t="n">
        <v>1703580.64</v>
      </c>
      <c r="D96" s="256"/>
      <c r="E96" s="257"/>
      <c r="F96" s="295" t="n">
        <v>1703580.64</v>
      </c>
      <c r="H96" s="254" t="n">
        <v>243368.662857143</v>
      </c>
    </row>
    <row r="97" customFormat="false" ht="15" hidden="true" customHeight="false" outlineLevel="0" collapsed="false">
      <c r="A97" s="244"/>
      <c r="B97" s="124"/>
      <c r="C97" s="255"/>
      <c r="D97" s="256"/>
      <c r="E97" s="257"/>
      <c r="F97" s="255"/>
      <c r="H97" s="254"/>
    </row>
    <row r="98" customFormat="false" ht="15" hidden="true" customHeight="false" outlineLevel="0" collapsed="false">
      <c r="A98" s="244"/>
      <c r="B98" s="124"/>
      <c r="C98" s="255"/>
      <c r="D98" s="256"/>
      <c r="E98" s="257"/>
      <c r="F98" s="255"/>
      <c r="H98" s="254"/>
    </row>
    <row r="99" customFormat="false" ht="15" hidden="false" customHeight="false" outlineLevel="0" collapsed="false">
      <c r="A99" s="265" t="n">
        <v>211010300101</v>
      </c>
      <c r="B99" s="124" t="s">
        <v>304</v>
      </c>
      <c r="C99" s="255" t="n">
        <v>3959396.68</v>
      </c>
      <c r="D99" s="256"/>
      <c r="E99" s="257"/>
      <c r="F99" s="266" t="n">
        <v>3959396.68</v>
      </c>
      <c r="H99" s="254" t="n">
        <v>565628.097142857</v>
      </c>
    </row>
    <row r="100" customFormat="false" ht="15" hidden="true" customHeight="false" outlineLevel="0" collapsed="false">
      <c r="A100" s="244"/>
      <c r="B100" s="124"/>
      <c r="C100" s="255"/>
      <c r="D100" s="256"/>
      <c r="E100" s="257"/>
      <c r="F100" s="255"/>
      <c r="H100" s="254"/>
    </row>
    <row r="101" customFormat="false" ht="15" hidden="true" customHeight="false" outlineLevel="0" collapsed="false">
      <c r="A101" s="244"/>
      <c r="B101" s="124"/>
      <c r="C101" s="255"/>
      <c r="D101" s="256"/>
      <c r="E101" s="257"/>
      <c r="F101" s="255"/>
      <c r="H101" s="254"/>
    </row>
    <row r="102" customFormat="false" ht="15" hidden="true" customHeight="false" outlineLevel="0" collapsed="false">
      <c r="A102" s="244"/>
      <c r="B102" s="124"/>
      <c r="C102" s="255"/>
      <c r="D102" s="256"/>
      <c r="E102" s="257"/>
      <c r="F102" s="255"/>
      <c r="H102" s="254"/>
    </row>
    <row r="103" customFormat="false" ht="15" hidden="false" customHeight="false" outlineLevel="0" collapsed="false">
      <c r="A103" s="244" t="s">
        <v>288</v>
      </c>
      <c r="B103" s="124" t="s">
        <v>233</v>
      </c>
      <c r="C103" s="255" t="n">
        <v>0</v>
      </c>
      <c r="D103" s="256"/>
      <c r="E103" s="257"/>
      <c r="F103" s="255" t="n">
        <v>0</v>
      </c>
      <c r="H103" s="254"/>
      <c r="J103" s="303" t="n">
        <v>70477328.52</v>
      </c>
    </row>
    <row r="104" customFormat="false" ht="15" hidden="false" customHeight="false" outlineLevel="0" collapsed="false">
      <c r="A104" s="304" t="n">
        <v>21201010030301</v>
      </c>
      <c r="B104" s="305" t="s">
        <v>305</v>
      </c>
      <c r="C104" s="306" t="n">
        <v>28942000</v>
      </c>
      <c r="D104" s="256"/>
      <c r="E104" s="257"/>
      <c r="F104" s="255" t="n">
        <v>28942000</v>
      </c>
      <c r="G104" s="243" t="s">
        <v>269</v>
      </c>
      <c r="H104" s="254" t="n">
        <v>28942000</v>
      </c>
      <c r="I104" s="254" t="n">
        <f aca="false">+H104/7</f>
        <v>4134571.42857143</v>
      </c>
    </row>
    <row r="105" customFormat="false" ht="15" hidden="true" customHeight="false" outlineLevel="0" collapsed="false">
      <c r="A105" s="307"/>
      <c r="B105" s="305"/>
      <c r="C105" s="306"/>
      <c r="D105" s="256"/>
      <c r="E105" s="257"/>
      <c r="F105" s="255"/>
      <c r="H105" s="254"/>
      <c r="I105" s="254"/>
    </row>
    <row r="106" customFormat="false" ht="15" hidden="false" customHeight="false" outlineLevel="0" collapsed="false">
      <c r="A106" s="304" t="n">
        <v>21201010030302</v>
      </c>
      <c r="B106" s="305" t="s">
        <v>306</v>
      </c>
      <c r="C106" s="306" t="n">
        <v>78942000</v>
      </c>
      <c r="D106" s="256"/>
      <c r="E106" s="257"/>
      <c r="F106" s="255" t="n">
        <v>78942000</v>
      </c>
      <c r="G106" s="243" t="s">
        <v>269</v>
      </c>
      <c r="H106" s="254" t="n">
        <v>78942000</v>
      </c>
      <c r="I106" s="254" t="n">
        <f aca="false">+H106/7</f>
        <v>11277428.5714286</v>
      </c>
    </row>
    <row r="107" customFormat="false" ht="15" hidden="false" customHeight="false" outlineLevel="0" collapsed="false">
      <c r="A107" s="304" t="n">
        <v>212020100301</v>
      </c>
      <c r="B107" s="305" t="s">
        <v>307</v>
      </c>
      <c r="C107" s="306" t="n">
        <v>23045263.96</v>
      </c>
      <c r="D107" s="256"/>
      <c r="E107" s="257"/>
      <c r="F107" s="255" t="n">
        <v>23045263.96</v>
      </c>
      <c r="G107" s="243" t="s">
        <v>269</v>
      </c>
      <c r="H107" s="254" t="n">
        <f aca="false">+F107/12</f>
        <v>1920438.66333333</v>
      </c>
      <c r="J107" s="245"/>
    </row>
    <row r="108" customFormat="false" ht="15" hidden="true" customHeight="false" outlineLevel="0" collapsed="false">
      <c r="A108" s="307"/>
      <c r="B108" s="305"/>
      <c r="C108" s="306"/>
      <c r="D108" s="256"/>
      <c r="E108" s="257"/>
      <c r="F108" s="255"/>
      <c r="H108" s="254"/>
    </row>
    <row r="109" customFormat="false" ht="15" hidden="true" customHeight="false" outlineLevel="0" collapsed="false">
      <c r="A109" s="307"/>
      <c r="B109" s="305"/>
      <c r="C109" s="306"/>
      <c r="D109" s="256"/>
      <c r="E109" s="257"/>
      <c r="F109" s="255"/>
      <c r="H109" s="254"/>
    </row>
    <row r="110" customFormat="false" ht="15" hidden="false" customHeight="false" outlineLevel="0" collapsed="false">
      <c r="A110" s="304" t="n">
        <v>212020100302</v>
      </c>
      <c r="B110" s="305" t="s">
        <v>308</v>
      </c>
      <c r="C110" s="306" t="n">
        <v>4719272</v>
      </c>
      <c r="D110" s="256"/>
      <c r="E110" s="257"/>
      <c r="F110" s="255" t="n">
        <v>4719272</v>
      </c>
      <c r="G110" s="243" t="s">
        <v>269</v>
      </c>
      <c r="H110" s="254" t="n">
        <v>393272.666666667</v>
      </c>
    </row>
    <row r="111" customFormat="false" ht="15" hidden="false" customHeight="false" outlineLevel="0" collapsed="false">
      <c r="A111" s="304" t="n">
        <v>212020200601</v>
      </c>
      <c r="B111" s="305" t="s">
        <v>309</v>
      </c>
      <c r="C111" s="306" t="n">
        <v>29966076.6</v>
      </c>
      <c r="D111" s="256"/>
      <c r="E111" s="257"/>
      <c r="F111" s="255" t="n">
        <v>29966076.6</v>
      </c>
      <c r="G111" s="243" t="s">
        <v>269</v>
      </c>
      <c r="H111" s="254" t="n">
        <v>2497173.05</v>
      </c>
    </row>
    <row r="112" customFormat="false" ht="15" hidden="true" customHeight="false" outlineLevel="0" collapsed="false">
      <c r="A112" s="307"/>
      <c r="B112" s="305"/>
      <c r="C112" s="306"/>
      <c r="D112" s="256"/>
      <c r="E112" s="257"/>
      <c r="F112" s="255"/>
      <c r="H112" s="254"/>
    </row>
    <row r="113" customFormat="false" ht="15" hidden="false" customHeight="false" outlineLevel="0" collapsed="false">
      <c r="A113" s="304" t="n">
        <v>212020200701</v>
      </c>
      <c r="B113" s="305" t="s">
        <v>310</v>
      </c>
      <c r="C113" s="306" t="n">
        <v>54009774.36</v>
      </c>
      <c r="D113" s="256"/>
      <c r="E113" s="257"/>
      <c r="F113" s="255" t="n">
        <v>54009774.36</v>
      </c>
      <c r="G113" s="243" t="s">
        <v>269</v>
      </c>
      <c r="H113" s="254" t="n">
        <v>4500814.53</v>
      </c>
    </row>
    <row r="114" customFormat="false" ht="15" hidden="true" customHeight="false" outlineLevel="0" collapsed="false">
      <c r="A114" s="307"/>
      <c r="B114" s="305"/>
      <c r="C114" s="306"/>
      <c r="D114" s="256"/>
      <c r="E114" s="257"/>
      <c r="F114" s="255"/>
      <c r="H114" s="254"/>
    </row>
    <row r="115" customFormat="false" ht="15" hidden="true" customHeight="false" outlineLevel="0" collapsed="false">
      <c r="A115" s="307"/>
      <c r="B115" s="305"/>
      <c r="C115" s="306"/>
      <c r="D115" s="256"/>
      <c r="E115" s="257"/>
      <c r="F115" s="255"/>
      <c r="H115" s="254"/>
    </row>
    <row r="116" customFormat="false" ht="15" hidden="true" customHeight="false" outlineLevel="0" collapsed="false">
      <c r="A116" s="307"/>
      <c r="B116" s="305"/>
      <c r="C116" s="306"/>
      <c r="D116" s="256"/>
      <c r="E116" s="257"/>
      <c r="F116" s="255"/>
      <c r="H116" s="254"/>
    </row>
    <row r="117" customFormat="false" ht="15" hidden="true" customHeight="false" outlineLevel="0" collapsed="false">
      <c r="A117" s="307"/>
      <c r="B117" s="305"/>
      <c r="C117" s="306"/>
      <c r="D117" s="256"/>
      <c r="E117" s="257"/>
      <c r="F117" s="255"/>
      <c r="H117" s="254"/>
    </row>
    <row r="118" customFormat="false" ht="15" hidden="false" customHeight="false" outlineLevel="0" collapsed="false">
      <c r="A118" s="304" t="n">
        <v>212020200702</v>
      </c>
      <c r="B118" s="305" t="s">
        <v>311</v>
      </c>
      <c r="C118" s="306" t="n">
        <v>142036000</v>
      </c>
      <c r="D118" s="256"/>
      <c r="E118" s="257"/>
      <c r="F118" s="255" t="n">
        <v>142036000</v>
      </c>
      <c r="G118" s="243" t="s">
        <v>269</v>
      </c>
      <c r="H118" s="254" t="n">
        <v>11836333.3333333</v>
      </c>
    </row>
    <row r="119" customFormat="false" ht="15" hidden="true" customHeight="false" outlineLevel="0" collapsed="false">
      <c r="A119" s="307"/>
      <c r="B119" s="305"/>
      <c r="C119" s="306"/>
      <c r="D119" s="256"/>
      <c r="E119" s="257"/>
      <c r="F119" s="255"/>
      <c r="H119" s="254"/>
    </row>
    <row r="120" customFormat="false" ht="15" hidden="false" customHeight="false" outlineLevel="0" collapsed="false">
      <c r="A120" s="304" t="n">
        <v>212020200703</v>
      </c>
      <c r="B120" s="305" t="s">
        <v>312</v>
      </c>
      <c r="C120" s="306" t="n">
        <v>334431203.12</v>
      </c>
      <c r="D120" s="256"/>
      <c r="E120" s="257"/>
      <c r="F120" s="255" t="n">
        <v>334431203.12</v>
      </c>
      <c r="G120" s="243" t="s">
        <v>269</v>
      </c>
      <c r="H120" s="254" t="n">
        <v>27869266.9266667</v>
      </c>
      <c r="I120" s="245" t="n">
        <f aca="false">+H120-15600000</f>
        <v>12269266.9266667</v>
      </c>
    </row>
    <row r="121" customFormat="false" ht="15" hidden="true" customHeight="false" outlineLevel="0" collapsed="false">
      <c r="A121" s="307"/>
      <c r="B121" s="305"/>
      <c r="C121" s="306"/>
      <c r="D121" s="256"/>
      <c r="E121" s="257"/>
      <c r="F121" s="255"/>
      <c r="H121" s="254"/>
    </row>
    <row r="122" customFormat="false" ht="15" hidden="true" customHeight="false" outlineLevel="0" collapsed="false">
      <c r="A122" s="307"/>
      <c r="B122" s="305"/>
      <c r="C122" s="306"/>
      <c r="D122" s="256"/>
      <c r="E122" s="257"/>
      <c r="F122" s="255"/>
      <c r="H122" s="254"/>
    </row>
    <row r="123" customFormat="false" ht="15" hidden="true" customHeight="false" outlineLevel="0" collapsed="false">
      <c r="A123" s="307"/>
      <c r="B123" s="305"/>
      <c r="C123" s="306"/>
      <c r="D123" s="256"/>
      <c r="E123" s="257"/>
      <c r="F123" s="255"/>
      <c r="H123" s="254"/>
    </row>
    <row r="124" customFormat="false" ht="15" hidden="false" customHeight="false" outlineLevel="0" collapsed="false">
      <c r="A124" s="304" t="n">
        <v>212020200801</v>
      </c>
      <c r="B124" s="305" t="s">
        <v>313</v>
      </c>
      <c r="C124" s="306" t="n">
        <v>4421360071.48</v>
      </c>
      <c r="D124" s="256"/>
      <c r="E124" s="257"/>
      <c r="F124" s="255" t="n">
        <v>4421360071.48</v>
      </c>
      <c r="G124" s="243" t="s">
        <v>269</v>
      </c>
      <c r="H124" s="254" t="n">
        <v>368446672.623333</v>
      </c>
    </row>
    <row r="125" customFormat="false" ht="15" hidden="false" customHeight="false" outlineLevel="0" collapsed="false">
      <c r="A125" s="308" t="s">
        <v>57</v>
      </c>
      <c r="B125" s="305"/>
      <c r="C125" s="306"/>
      <c r="D125" s="256"/>
      <c r="E125" s="257"/>
      <c r="F125" s="255"/>
      <c r="H125" s="254"/>
    </row>
    <row r="126" customFormat="false" ht="15" hidden="false" customHeight="false" outlineLevel="0" collapsed="false">
      <c r="A126" s="308" t="s">
        <v>58</v>
      </c>
      <c r="B126" s="305"/>
      <c r="C126" s="306"/>
      <c r="D126" s="256"/>
      <c r="E126" s="257"/>
      <c r="F126" s="255"/>
      <c r="H126" s="254"/>
    </row>
    <row r="127" customFormat="false" ht="15" hidden="false" customHeight="false" outlineLevel="0" collapsed="false">
      <c r="A127" s="308" t="s">
        <v>59</v>
      </c>
      <c r="B127" s="305"/>
      <c r="C127" s="306"/>
      <c r="D127" s="256"/>
      <c r="E127" s="257"/>
      <c r="F127" s="255"/>
      <c r="H127" s="254"/>
    </row>
    <row r="128" customFormat="false" ht="15" hidden="false" customHeight="false" outlineLevel="0" collapsed="false">
      <c r="A128" s="308" t="s">
        <v>60</v>
      </c>
      <c r="B128" s="305"/>
      <c r="C128" s="306"/>
      <c r="D128" s="256"/>
      <c r="E128" s="257"/>
      <c r="F128" s="255"/>
      <c r="H128" s="254"/>
    </row>
    <row r="129" customFormat="false" ht="15" hidden="false" customHeight="false" outlineLevel="0" collapsed="false">
      <c r="A129" s="308" t="s">
        <v>61</v>
      </c>
      <c r="B129" s="305"/>
      <c r="C129" s="306"/>
      <c r="D129" s="256"/>
      <c r="E129" s="257"/>
      <c r="F129" s="255"/>
      <c r="H129" s="254"/>
    </row>
    <row r="130" customFormat="false" ht="15" hidden="false" customHeight="false" outlineLevel="0" collapsed="false">
      <c r="A130" s="308" t="s">
        <v>64</v>
      </c>
      <c r="B130" s="305"/>
      <c r="C130" s="306"/>
      <c r="D130" s="256"/>
      <c r="E130" s="257"/>
      <c r="F130" s="255"/>
      <c r="H130" s="254"/>
    </row>
    <row r="131" customFormat="false" ht="15" hidden="false" customHeight="false" outlineLevel="0" collapsed="false">
      <c r="A131" s="308" t="s">
        <v>65</v>
      </c>
      <c r="B131" s="305"/>
      <c r="C131" s="306"/>
      <c r="D131" s="256"/>
      <c r="E131" s="257"/>
      <c r="F131" s="255"/>
      <c r="H131" s="254"/>
    </row>
    <row r="132" customFormat="false" ht="15" hidden="false" customHeight="false" outlineLevel="0" collapsed="false">
      <c r="A132" s="308" t="s">
        <v>66</v>
      </c>
      <c r="B132" s="305"/>
      <c r="C132" s="306"/>
      <c r="D132" s="256"/>
      <c r="E132" s="257"/>
      <c r="F132" s="255"/>
      <c r="H132" s="254"/>
    </row>
    <row r="133" customFormat="false" ht="15" hidden="false" customHeight="false" outlineLevel="0" collapsed="false">
      <c r="A133" s="308" t="s">
        <v>68</v>
      </c>
      <c r="B133" s="305"/>
      <c r="C133" s="306"/>
      <c r="D133" s="256"/>
      <c r="E133" s="257"/>
      <c r="F133" s="255"/>
      <c r="H133" s="254"/>
    </row>
    <row r="134" customFormat="false" ht="15" hidden="false" customHeight="false" outlineLevel="0" collapsed="false">
      <c r="A134" s="308" t="s">
        <v>70</v>
      </c>
      <c r="B134" s="305"/>
      <c r="C134" s="306"/>
      <c r="D134" s="256"/>
      <c r="E134" s="257"/>
      <c r="F134" s="255"/>
      <c r="H134" s="254"/>
    </row>
    <row r="135" customFormat="false" ht="15" hidden="false" customHeight="false" outlineLevel="0" collapsed="false">
      <c r="A135" s="308" t="s">
        <v>72</v>
      </c>
      <c r="B135" s="305"/>
      <c r="C135" s="306"/>
      <c r="D135" s="256"/>
      <c r="E135" s="257"/>
      <c r="F135" s="255"/>
      <c r="H135" s="254"/>
    </row>
    <row r="136" customFormat="false" ht="15" hidden="false" customHeight="false" outlineLevel="0" collapsed="false">
      <c r="A136" s="308" t="s">
        <v>74</v>
      </c>
      <c r="B136" s="305"/>
      <c r="C136" s="306"/>
      <c r="D136" s="256"/>
      <c r="E136" s="257"/>
      <c r="F136" s="255"/>
      <c r="H136" s="254"/>
    </row>
    <row r="137" customFormat="false" ht="15" hidden="false" customHeight="false" outlineLevel="0" collapsed="false">
      <c r="A137" s="308" t="s">
        <v>75</v>
      </c>
      <c r="B137" s="305"/>
      <c r="C137" s="306"/>
      <c r="D137" s="256"/>
      <c r="E137" s="257"/>
      <c r="F137" s="255"/>
      <c r="H137" s="254"/>
    </row>
    <row r="138" customFormat="false" ht="15" hidden="false" customHeight="false" outlineLevel="0" collapsed="false">
      <c r="A138" s="308" t="s">
        <v>76</v>
      </c>
      <c r="B138" s="305"/>
      <c r="C138" s="306"/>
      <c r="D138" s="256"/>
      <c r="E138" s="257"/>
      <c r="F138" s="255"/>
      <c r="H138" s="254"/>
    </row>
    <row r="139" customFormat="false" ht="15" hidden="true" customHeight="false" outlineLevel="0" collapsed="false">
      <c r="A139" s="307"/>
      <c r="B139" s="305"/>
      <c r="C139" s="306"/>
      <c r="D139" s="256"/>
      <c r="E139" s="257"/>
      <c r="F139" s="255"/>
      <c r="H139" s="254"/>
    </row>
    <row r="140" customFormat="false" ht="15" hidden="true" customHeight="false" outlineLevel="0" collapsed="false">
      <c r="A140" s="307"/>
      <c r="B140" s="305"/>
      <c r="C140" s="306"/>
      <c r="D140" s="256"/>
      <c r="E140" s="257"/>
      <c r="F140" s="255"/>
      <c r="H140" s="254"/>
    </row>
    <row r="141" customFormat="false" ht="15" hidden="true" customHeight="false" outlineLevel="0" collapsed="false">
      <c r="A141" s="307"/>
      <c r="B141" s="305"/>
      <c r="C141" s="306"/>
      <c r="D141" s="256"/>
      <c r="E141" s="257"/>
      <c r="F141" s="255"/>
      <c r="H141" s="254"/>
    </row>
    <row r="142" customFormat="false" ht="15" hidden="false" customHeight="false" outlineLevel="0" collapsed="false">
      <c r="A142" s="304" t="n">
        <v>212020200802</v>
      </c>
      <c r="B142" s="305" t="s">
        <v>314</v>
      </c>
      <c r="C142" s="306" t="n">
        <v>72664720</v>
      </c>
      <c r="D142" s="256"/>
      <c r="E142" s="257"/>
      <c r="F142" s="255" t="n">
        <v>72664720</v>
      </c>
      <c r="G142" s="243" t="s">
        <v>269</v>
      </c>
      <c r="H142" s="254" t="n">
        <v>6055393.33333333</v>
      </c>
    </row>
    <row r="143" customFormat="false" ht="15" hidden="true" customHeight="false" outlineLevel="0" collapsed="false">
      <c r="A143" s="307"/>
      <c r="B143" s="305"/>
      <c r="C143" s="306"/>
      <c r="D143" s="256"/>
      <c r="E143" s="257"/>
      <c r="F143" s="255"/>
      <c r="H143" s="254"/>
    </row>
    <row r="144" customFormat="false" ht="15" hidden="true" customHeight="false" outlineLevel="0" collapsed="false">
      <c r="A144" s="307"/>
      <c r="B144" s="305"/>
      <c r="C144" s="306"/>
      <c r="D144" s="256"/>
      <c r="E144" s="257"/>
      <c r="F144" s="255"/>
      <c r="H144" s="254"/>
    </row>
    <row r="145" customFormat="false" ht="15" hidden="true" customHeight="false" outlineLevel="0" collapsed="false">
      <c r="A145" s="307"/>
      <c r="B145" s="305"/>
      <c r="C145" s="306"/>
      <c r="D145" s="256"/>
      <c r="E145" s="257"/>
      <c r="F145" s="255"/>
      <c r="H145" s="254"/>
    </row>
    <row r="146" customFormat="false" ht="15" hidden="false" customHeight="false" outlineLevel="0" collapsed="false">
      <c r="A146" s="304" t="n">
        <v>212020200803</v>
      </c>
      <c r="B146" s="305" t="s">
        <v>315</v>
      </c>
      <c r="C146" s="306" t="n">
        <v>5000000</v>
      </c>
      <c r="D146" s="256"/>
      <c r="E146" s="257"/>
      <c r="F146" s="255" t="n">
        <v>5000000</v>
      </c>
      <c r="G146" s="243" t="s">
        <v>269</v>
      </c>
      <c r="H146" s="254" t="n">
        <f aca="false">+F146/12</f>
        <v>416666.666666667</v>
      </c>
    </row>
    <row r="147" customFormat="false" ht="15" hidden="false" customHeight="false" outlineLevel="0" collapsed="false">
      <c r="A147" s="304" t="n">
        <v>212020200804</v>
      </c>
      <c r="B147" s="305" t="s">
        <v>316</v>
      </c>
      <c r="C147" s="306" t="n">
        <v>61724782.8</v>
      </c>
      <c r="D147" s="256"/>
      <c r="E147" s="257"/>
      <c r="F147" s="255" t="n">
        <v>61724782.8</v>
      </c>
      <c r="G147" s="243" t="s">
        <v>269</v>
      </c>
      <c r="H147" s="254" t="n">
        <v>5143731.9</v>
      </c>
    </row>
    <row r="148" customFormat="false" ht="15" hidden="false" customHeight="false" outlineLevel="0" collapsed="false">
      <c r="A148" s="307"/>
      <c r="B148" s="305"/>
      <c r="C148" s="306"/>
      <c r="D148" s="256"/>
      <c r="E148" s="257"/>
      <c r="F148" s="255"/>
      <c r="H148" s="254"/>
    </row>
    <row r="149" customFormat="false" ht="15" hidden="false" customHeight="false" outlineLevel="0" collapsed="false">
      <c r="A149" s="307"/>
      <c r="B149" s="305"/>
      <c r="C149" s="306"/>
      <c r="D149" s="256"/>
      <c r="E149" s="257"/>
      <c r="F149" s="255"/>
      <c r="H149" s="254"/>
    </row>
    <row r="150" customFormat="false" ht="15" hidden="false" customHeight="false" outlineLevel="0" collapsed="false">
      <c r="A150" s="307"/>
      <c r="B150" s="305"/>
      <c r="C150" s="306"/>
      <c r="D150" s="256"/>
      <c r="E150" s="257"/>
      <c r="F150" s="255"/>
      <c r="H150" s="254"/>
    </row>
    <row r="151" customFormat="false" ht="15" hidden="false" customHeight="false" outlineLevel="0" collapsed="false">
      <c r="A151" s="307"/>
      <c r="B151" s="305"/>
      <c r="C151" s="306"/>
      <c r="D151" s="256"/>
      <c r="E151" s="257"/>
      <c r="F151" s="255"/>
      <c r="H151" s="254"/>
    </row>
    <row r="152" customFormat="false" ht="15" hidden="false" customHeight="false" outlineLevel="0" collapsed="false">
      <c r="A152" s="307"/>
      <c r="B152" s="305"/>
      <c r="C152" s="306"/>
      <c r="D152" s="256"/>
      <c r="E152" s="257"/>
      <c r="F152" s="255"/>
      <c r="H152" s="254"/>
    </row>
    <row r="153" customFormat="false" ht="15" hidden="false" customHeight="false" outlineLevel="0" collapsed="false">
      <c r="A153" s="307"/>
      <c r="B153" s="305"/>
      <c r="C153" s="306"/>
      <c r="D153" s="256"/>
      <c r="E153" s="257"/>
      <c r="F153" s="255"/>
      <c r="H153" s="254"/>
    </row>
    <row r="154" customFormat="false" ht="15" hidden="false" customHeight="false" outlineLevel="0" collapsed="false">
      <c r="A154" s="304" t="n">
        <v>212020200805</v>
      </c>
      <c r="B154" s="305" t="s">
        <v>317</v>
      </c>
      <c r="C154" s="306" t="n">
        <v>178113012</v>
      </c>
      <c r="D154" s="256"/>
      <c r="E154" s="257"/>
      <c r="F154" s="255" t="n">
        <v>178113012</v>
      </c>
      <c r="G154" s="243" t="s">
        <v>269</v>
      </c>
      <c r="H154" s="254" t="n">
        <v>14842751</v>
      </c>
    </row>
    <row r="155" customFormat="false" ht="15" hidden="true" customHeight="false" outlineLevel="0" collapsed="false">
      <c r="A155" s="304"/>
      <c r="B155" s="305"/>
      <c r="C155" s="306"/>
      <c r="D155" s="256"/>
      <c r="E155" s="257"/>
      <c r="F155" s="255"/>
      <c r="H155" s="254"/>
    </row>
    <row r="156" customFormat="false" ht="15" hidden="false" customHeight="false" outlineLevel="0" collapsed="false">
      <c r="A156" s="304" t="n">
        <v>212020200806</v>
      </c>
      <c r="B156" s="305" t="s">
        <v>318</v>
      </c>
      <c r="C156" s="306" t="n">
        <v>75359753</v>
      </c>
      <c r="D156" s="256"/>
      <c r="E156" s="262"/>
      <c r="F156" s="309" t="n">
        <v>75359753</v>
      </c>
      <c r="G156" s="243" t="s">
        <v>269</v>
      </c>
      <c r="H156" s="254" t="n">
        <f aca="false">+C156/7</f>
        <v>10765679</v>
      </c>
    </row>
    <row r="157" customFormat="false" ht="15" hidden="false" customHeight="false" outlineLevel="0" collapsed="false">
      <c r="A157" s="304"/>
      <c r="B157" s="310" t="s">
        <v>319</v>
      </c>
      <c r="C157" s="311" t="n">
        <v>33498500</v>
      </c>
      <c r="D157" s="256"/>
      <c r="E157" s="262"/>
      <c r="F157" s="312" t="n">
        <v>33498500</v>
      </c>
      <c r="G157" s="243" t="s">
        <v>269</v>
      </c>
      <c r="H157" s="254" t="n">
        <f aca="false">+C157/5</f>
        <v>6699700</v>
      </c>
    </row>
    <row r="158" customFormat="false" ht="15" hidden="true" customHeight="false" outlineLevel="0" collapsed="false">
      <c r="A158" s="307"/>
      <c r="B158" s="305"/>
      <c r="C158" s="306"/>
      <c r="D158" s="256"/>
      <c r="E158" s="257"/>
      <c r="F158" s="255"/>
      <c r="H158" s="254"/>
    </row>
    <row r="159" customFormat="false" ht="15" hidden="false" customHeight="false" outlineLevel="0" collapsed="false">
      <c r="A159" s="304" t="n">
        <v>212020200807</v>
      </c>
      <c r="B159" s="305" t="s">
        <v>320</v>
      </c>
      <c r="C159" s="306" t="n">
        <v>62780000</v>
      </c>
      <c r="D159" s="256"/>
      <c r="E159" s="257"/>
      <c r="F159" s="255" t="n">
        <v>62780000</v>
      </c>
      <c r="G159" s="243" t="s">
        <v>269</v>
      </c>
      <c r="H159" s="254" t="n">
        <v>5231666.66666667</v>
      </c>
    </row>
    <row r="160" customFormat="false" ht="15" hidden="true" customHeight="false" outlineLevel="0" collapsed="false">
      <c r="A160" s="307"/>
      <c r="B160" s="305"/>
      <c r="C160" s="306"/>
      <c r="D160" s="256"/>
      <c r="E160" s="257"/>
      <c r="F160" s="255"/>
      <c r="H160" s="254"/>
    </row>
    <row r="161" customFormat="false" ht="15" hidden="false" customHeight="false" outlineLevel="0" collapsed="false">
      <c r="A161" s="304" t="n">
        <v>212020200808</v>
      </c>
      <c r="B161" s="305" t="s">
        <v>321</v>
      </c>
      <c r="C161" s="306" t="n">
        <v>39991010.04</v>
      </c>
      <c r="D161" s="256"/>
      <c r="E161" s="257"/>
      <c r="F161" s="255" t="n">
        <v>39991010.04</v>
      </c>
      <c r="G161" s="243" t="s">
        <v>269</v>
      </c>
      <c r="H161" s="254" t="n">
        <v>5713001.43428571</v>
      </c>
      <c r="I161" s="245"/>
    </row>
    <row r="162" customFormat="false" ht="15" hidden="true" customHeight="false" outlineLevel="0" collapsed="false">
      <c r="A162" s="307"/>
      <c r="B162" s="305"/>
      <c r="C162" s="306"/>
      <c r="D162" s="256"/>
      <c r="E162" s="257"/>
      <c r="F162" s="255"/>
      <c r="H162" s="254"/>
    </row>
    <row r="163" customFormat="false" ht="15" hidden="true" customHeight="false" outlineLevel="0" collapsed="false">
      <c r="A163" s="307"/>
      <c r="B163" s="305"/>
      <c r="C163" s="306"/>
      <c r="D163" s="256"/>
      <c r="E163" s="257"/>
      <c r="F163" s="255"/>
      <c r="H163" s="254"/>
    </row>
    <row r="164" customFormat="false" ht="15" hidden="true" customHeight="false" outlineLevel="0" collapsed="false">
      <c r="A164" s="307"/>
      <c r="B164" s="305"/>
      <c r="C164" s="306"/>
      <c r="D164" s="256"/>
      <c r="E164" s="257"/>
      <c r="F164" s="255"/>
      <c r="H164" s="254"/>
    </row>
    <row r="165" customFormat="false" ht="15" hidden="false" customHeight="false" outlineLevel="0" collapsed="false">
      <c r="A165" s="304" t="n">
        <v>212020200810</v>
      </c>
      <c r="B165" s="305" t="s">
        <v>322</v>
      </c>
      <c r="C165" s="306" t="n">
        <v>26589339.04</v>
      </c>
      <c r="D165" s="256"/>
      <c r="E165" s="257"/>
      <c r="F165" s="255" t="n">
        <v>26589339.04</v>
      </c>
      <c r="G165" s="243" t="s">
        <v>269</v>
      </c>
      <c r="H165" s="254"/>
    </row>
    <row r="166" customFormat="false" ht="15" hidden="true" customHeight="false" outlineLevel="0" collapsed="false">
      <c r="A166" s="307"/>
      <c r="B166" s="305"/>
      <c r="C166" s="306"/>
      <c r="D166" s="256"/>
      <c r="E166" s="257"/>
      <c r="F166" s="255"/>
      <c r="H166" s="254"/>
    </row>
    <row r="167" customFormat="false" ht="15" hidden="false" customHeight="false" outlineLevel="0" collapsed="false">
      <c r="A167" s="304" t="n">
        <v>212020200809</v>
      </c>
      <c r="B167" s="305" t="s">
        <v>323</v>
      </c>
      <c r="C167" s="306" t="n">
        <v>461366645.36</v>
      </c>
      <c r="D167" s="256"/>
      <c r="E167" s="262"/>
      <c r="F167" s="309" t="n">
        <v>461366645.36</v>
      </c>
      <c r="G167" s="243" t="s">
        <v>269</v>
      </c>
      <c r="H167" s="254" t="n">
        <v>38447220.4466667</v>
      </c>
    </row>
    <row r="168" customFormat="false" ht="15" hidden="true" customHeight="false" outlineLevel="0" collapsed="false">
      <c r="A168" s="307"/>
      <c r="B168" s="305"/>
      <c r="C168" s="306"/>
      <c r="D168" s="256"/>
      <c r="E168" s="262"/>
      <c r="F168" s="313"/>
      <c r="H168" s="254"/>
    </row>
    <row r="169" customFormat="false" ht="15" hidden="false" customHeight="false" outlineLevel="0" collapsed="false">
      <c r="A169" s="314" t="s">
        <v>107</v>
      </c>
      <c r="B169" s="310" t="s">
        <v>324</v>
      </c>
      <c r="C169" s="311" t="n">
        <v>216076812</v>
      </c>
      <c r="D169" s="256"/>
      <c r="E169" s="262"/>
      <c r="F169" s="312" t="n">
        <v>216076812</v>
      </c>
      <c r="G169" s="243" t="s">
        <v>269</v>
      </c>
      <c r="H169" s="254"/>
    </row>
    <row r="170" customFormat="false" ht="15" hidden="false" customHeight="false" outlineLevel="0" collapsed="false">
      <c r="A170" s="304" t="n">
        <v>212020200901</v>
      </c>
      <c r="B170" s="305" t="s">
        <v>325</v>
      </c>
      <c r="C170" s="306" t="n">
        <v>2100449621.04</v>
      </c>
      <c r="D170" s="256"/>
      <c r="E170" s="262"/>
      <c r="F170" s="309" t="n">
        <v>2100449621.04</v>
      </c>
      <c r="G170" s="243" t="s">
        <v>269</v>
      </c>
      <c r="H170" s="254" t="n">
        <v>175037468.42</v>
      </c>
    </row>
    <row r="171" customFormat="false" ht="15" hidden="false" customHeight="false" outlineLevel="0" collapsed="false">
      <c r="A171" s="304" t="s">
        <v>288</v>
      </c>
      <c r="B171" s="310" t="s">
        <v>326</v>
      </c>
      <c r="C171" s="311" t="n">
        <v>1178208176</v>
      </c>
      <c r="D171" s="256"/>
      <c r="E171" s="262"/>
      <c r="F171" s="313" t="n">
        <v>1178208176</v>
      </c>
      <c r="G171" s="243" t="s">
        <v>269</v>
      </c>
      <c r="H171" s="254" t="n">
        <v>235641635.2</v>
      </c>
    </row>
    <row r="172" customFormat="false" ht="15" hidden="false" customHeight="false" outlineLevel="0" collapsed="false">
      <c r="A172" s="304" t="s">
        <v>288</v>
      </c>
      <c r="B172" s="310" t="s">
        <v>326</v>
      </c>
      <c r="C172" s="311" t="n">
        <v>2261608.8</v>
      </c>
      <c r="D172" s="256"/>
      <c r="E172" s="262"/>
      <c r="F172" s="312" t="n">
        <v>2261608.8</v>
      </c>
      <c r="G172" s="243" t="s">
        <v>269</v>
      </c>
      <c r="H172" s="254" t="n">
        <v>2261608.8</v>
      </c>
    </row>
    <row r="173" customFormat="false" ht="15" hidden="true" customHeight="false" outlineLevel="0" collapsed="false">
      <c r="A173" s="307"/>
      <c r="B173" s="305"/>
      <c r="C173" s="306"/>
      <c r="D173" s="256"/>
      <c r="E173" s="257"/>
      <c r="F173" s="255"/>
      <c r="H173" s="254"/>
    </row>
    <row r="174" customFormat="false" ht="15" hidden="false" customHeight="false" outlineLevel="0" collapsed="false">
      <c r="A174" s="304" t="n">
        <v>212020200902</v>
      </c>
      <c r="B174" s="305" t="s">
        <v>327</v>
      </c>
      <c r="C174" s="306" t="n">
        <v>84901600</v>
      </c>
      <c r="D174" s="256"/>
      <c r="E174" s="257"/>
      <c r="F174" s="255" t="n">
        <v>84901600</v>
      </c>
      <c r="G174" s="243" t="s">
        <v>269</v>
      </c>
      <c r="H174" s="254" t="n">
        <v>7075133.33333333</v>
      </c>
    </row>
    <row r="175" customFormat="false" ht="15" hidden="true" customHeight="false" outlineLevel="0" collapsed="false">
      <c r="A175" s="307"/>
      <c r="B175" s="305"/>
      <c r="C175" s="306"/>
      <c r="D175" s="256"/>
      <c r="E175" s="257"/>
      <c r="F175" s="255"/>
      <c r="H175" s="254"/>
    </row>
    <row r="176" customFormat="false" ht="15" hidden="true" customHeight="false" outlineLevel="0" collapsed="false">
      <c r="A176" s="307"/>
      <c r="B176" s="305"/>
      <c r="C176" s="306"/>
      <c r="D176" s="256"/>
      <c r="E176" s="257"/>
      <c r="F176" s="255"/>
      <c r="H176" s="254"/>
    </row>
    <row r="177" customFormat="false" ht="15" hidden="false" customHeight="false" outlineLevel="0" collapsed="false">
      <c r="A177" s="304" t="n">
        <v>21202020090301</v>
      </c>
      <c r="B177" s="305" t="s">
        <v>328</v>
      </c>
      <c r="C177" s="306" t="n">
        <v>2083586553.8</v>
      </c>
      <c r="D177" s="256"/>
      <c r="E177" s="262"/>
      <c r="F177" s="309" t="n">
        <v>2083586553.8</v>
      </c>
      <c r="G177" s="243" t="s">
        <v>269</v>
      </c>
      <c r="H177" s="254" t="n">
        <v>173632212.816667</v>
      </c>
      <c r="I177" s="0" t="s">
        <v>329</v>
      </c>
    </row>
    <row r="178" customFormat="false" ht="15" hidden="false" customHeight="false" outlineLevel="0" collapsed="false">
      <c r="A178" s="304" t="s">
        <v>288</v>
      </c>
      <c r="B178" s="310" t="s">
        <v>330</v>
      </c>
      <c r="C178" s="311" t="n">
        <v>1007544244</v>
      </c>
      <c r="D178" s="256"/>
      <c r="E178" s="262"/>
      <c r="F178" s="312" t="n">
        <v>1007544244</v>
      </c>
      <c r="G178" s="243" t="s">
        <v>269</v>
      </c>
      <c r="H178" s="254" t="n">
        <v>83962020.3333333</v>
      </c>
      <c r="I178" s="0" t="s">
        <v>329</v>
      </c>
    </row>
    <row r="179" customFormat="false" ht="15" hidden="true" customHeight="false" outlineLevel="0" collapsed="false">
      <c r="A179" s="307"/>
      <c r="B179" s="305"/>
      <c r="C179" s="306"/>
      <c r="D179" s="256"/>
      <c r="E179" s="257"/>
      <c r="F179" s="255"/>
      <c r="H179" s="254"/>
    </row>
    <row r="180" customFormat="false" ht="15" hidden="true" customHeight="false" outlineLevel="0" collapsed="false">
      <c r="A180" s="307"/>
      <c r="B180" s="305"/>
      <c r="C180" s="306"/>
      <c r="D180" s="256"/>
      <c r="E180" s="257"/>
      <c r="F180" s="255"/>
      <c r="H180" s="254"/>
    </row>
    <row r="181" customFormat="false" ht="15" hidden="true" customHeight="false" outlineLevel="0" collapsed="false">
      <c r="A181" s="307"/>
      <c r="B181" s="305"/>
      <c r="C181" s="306"/>
      <c r="D181" s="256"/>
      <c r="E181" s="257"/>
      <c r="F181" s="255"/>
      <c r="H181" s="254"/>
    </row>
    <row r="182" customFormat="false" ht="15" hidden="true" customHeight="false" outlineLevel="0" collapsed="false">
      <c r="A182" s="307"/>
      <c r="B182" s="305"/>
      <c r="C182" s="306"/>
      <c r="D182" s="256"/>
      <c r="E182" s="257"/>
      <c r="F182" s="255"/>
      <c r="H182" s="254"/>
    </row>
    <row r="183" customFormat="false" ht="15" hidden="true" customHeight="false" outlineLevel="0" collapsed="false">
      <c r="A183" s="307"/>
      <c r="B183" s="305"/>
      <c r="C183" s="306"/>
      <c r="D183" s="256"/>
      <c r="E183" s="257"/>
      <c r="F183" s="255"/>
      <c r="H183" s="254"/>
    </row>
    <row r="184" customFormat="false" ht="15" hidden="false" customHeight="false" outlineLevel="0" collapsed="false">
      <c r="A184" s="315" t="n">
        <v>212020200904</v>
      </c>
      <c r="B184" s="305" t="s">
        <v>331</v>
      </c>
      <c r="C184" s="306" t="n">
        <v>23199507.36</v>
      </c>
      <c r="D184" s="256"/>
      <c r="E184" s="257"/>
      <c r="F184" s="255" t="n">
        <v>23199507.36</v>
      </c>
      <c r="G184" s="243" t="s">
        <v>269</v>
      </c>
      <c r="H184" s="254" t="n">
        <v>1933292.28</v>
      </c>
    </row>
    <row r="185" customFormat="false" ht="15" hidden="false" customHeight="false" outlineLevel="0" collapsed="false">
      <c r="A185" s="315" t="n">
        <v>212020200905</v>
      </c>
      <c r="B185" s="305" t="s">
        <v>233</v>
      </c>
      <c r="C185" s="306" t="n">
        <v>11600000</v>
      </c>
      <c r="D185" s="256"/>
      <c r="E185" s="257"/>
      <c r="F185" s="255" t="n">
        <v>11600000</v>
      </c>
      <c r="G185" s="243" t="s">
        <v>269</v>
      </c>
      <c r="H185" s="254" t="n">
        <f aca="false">+F185/12</f>
        <v>966666.666666667</v>
      </c>
    </row>
    <row r="186" customFormat="false" ht="15" hidden="false" customHeight="false" outlineLevel="0" collapsed="false">
      <c r="A186" s="315" t="n">
        <v>212020200906</v>
      </c>
      <c r="B186" s="305" t="s">
        <v>332</v>
      </c>
      <c r="C186" s="306" t="n">
        <v>4002000</v>
      </c>
      <c r="D186" s="256"/>
      <c r="E186" s="257"/>
      <c r="F186" s="255" t="n">
        <v>4002000</v>
      </c>
      <c r="G186" s="243" t="s">
        <v>269</v>
      </c>
      <c r="H186" s="254" t="n">
        <f aca="false">+F186/12</f>
        <v>333500</v>
      </c>
    </row>
    <row r="187" customFormat="false" ht="15" hidden="false" customHeight="false" outlineLevel="0" collapsed="false">
      <c r="A187" s="304" t="n">
        <v>212020201001</v>
      </c>
      <c r="B187" s="305" t="s">
        <v>333</v>
      </c>
      <c r="C187" s="306" t="n">
        <v>69901600</v>
      </c>
      <c r="D187" s="256"/>
      <c r="E187" s="257"/>
      <c r="F187" s="255" t="n">
        <v>69901600</v>
      </c>
      <c r="G187" s="243" t="s">
        <v>269</v>
      </c>
      <c r="H187" s="254" t="n">
        <v>5825133.33333333</v>
      </c>
    </row>
    <row r="188" customFormat="false" ht="15" hidden="true" customHeight="false" outlineLevel="0" collapsed="false">
      <c r="A188" s="307"/>
      <c r="B188" s="305"/>
      <c r="C188" s="306"/>
      <c r="D188" s="256"/>
      <c r="E188" s="257"/>
      <c r="F188" s="255"/>
      <c r="H188" s="254"/>
    </row>
    <row r="189" customFormat="false" ht="15" hidden="true" customHeight="false" outlineLevel="0" collapsed="false">
      <c r="A189" s="307"/>
      <c r="B189" s="305"/>
      <c r="C189" s="306"/>
      <c r="D189" s="256"/>
      <c r="E189" s="257"/>
      <c r="F189" s="255"/>
      <c r="H189" s="254"/>
    </row>
    <row r="190" customFormat="false" ht="15" hidden="true" customHeight="false" outlineLevel="0" collapsed="false">
      <c r="A190" s="307"/>
      <c r="B190" s="305"/>
      <c r="C190" s="306"/>
      <c r="D190" s="256"/>
      <c r="E190" s="257"/>
      <c r="F190" s="255"/>
      <c r="H190" s="254"/>
    </row>
    <row r="191" customFormat="false" ht="15" hidden="true" customHeight="false" outlineLevel="0" collapsed="false">
      <c r="A191" s="307"/>
      <c r="B191" s="305"/>
      <c r="C191" s="306"/>
      <c r="D191" s="256"/>
      <c r="E191" s="257"/>
      <c r="F191" s="255"/>
      <c r="H191" s="254"/>
    </row>
    <row r="192" customFormat="false" ht="15" hidden="false" customHeight="false" outlineLevel="0" collapsed="false">
      <c r="A192" s="307" t="s">
        <v>288</v>
      </c>
      <c r="B192" s="305" t="s">
        <v>334</v>
      </c>
      <c r="C192" s="306" t="n">
        <v>20010000</v>
      </c>
      <c r="D192" s="256"/>
      <c r="E192" s="257"/>
      <c r="F192" s="255" t="n">
        <v>20010000</v>
      </c>
      <c r="G192" s="243" t="s">
        <v>269</v>
      </c>
      <c r="H192" s="254" t="n">
        <f aca="false">+F192/12</f>
        <v>1667500</v>
      </c>
      <c r="I192" s="245"/>
      <c r="J192" s="303" t="n">
        <v>12946256146.76</v>
      </c>
    </row>
    <row r="193" customFormat="false" ht="15" hidden="false" customHeight="false" outlineLevel="0" collapsed="false">
      <c r="A193" s="265" t="n">
        <v>213070200102</v>
      </c>
      <c r="B193" s="124" t="s">
        <v>335</v>
      </c>
      <c r="C193" s="255" t="n">
        <v>10117162663.16</v>
      </c>
      <c r="D193" s="256"/>
      <c r="E193" s="257"/>
      <c r="F193" s="255" t="n">
        <v>10117162663.16</v>
      </c>
      <c r="G193" s="243" t="s">
        <v>269</v>
      </c>
      <c r="H193" s="254" t="n">
        <v>722654475.94</v>
      </c>
      <c r="I193" s="245"/>
    </row>
    <row r="194" customFormat="false" ht="15" hidden="true" customHeight="false" outlineLevel="0" collapsed="false">
      <c r="A194" s="244"/>
      <c r="B194" s="124"/>
      <c r="C194" s="255"/>
      <c r="D194" s="256"/>
      <c r="E194" s="257"/>
      <c r="F194" s="255"/>
      <c r="H194" s="254"/>
    </row>
    <row r="195" customFormat="false" ht="15" hidden="true" customHeight="false" outlineLevel="0" collapsed="false">
      <c r="A195" s="244"/>
      <c r="B195" s="124"/>
      <c r="C195" s="255"/>
      <c r="D195" s="256"/>
      <c r="E195" s="257"/>
      <c r="F195" s="255"/>
      <c r="H195" s="254"/>
    </row>
    <row r="196" customFormat="false" ht="15" hidden="true" customHeight="false" outlineLevel="0" collapsed="false">
      <c r="A196" s="244"/>
      <c r="B196" s="124"/>
      <c r="C196" s="255"/>
      <c r="D196" s="256"/>
      <c r="E196" s="257"/>
      <c r="F196" s="255"/>
      <c r="H196" s="254"/>
    </row>
    <row r="197" customFormat="false" ht="15" hidden="true" customHeight="false" outlineLevel="0" collapsed="false">
      <c r="A197" s="244"/>
      <c r="B197" s="124"/>
      <c r="C197" s="255"/>
      <c r="D197" s="256"/>
      <c r="E197" s="257"/>
      <c r="F197" s="255"/>
      <c r="H197" s="254"/>
    </row>
    <row r="198" customFormat="false" ht="15" hidden="true" customHeight="false" outlineLevel="0" collapsed="false">
      <c r="A198" s="244"/>
      <c r="B198" s="124"/>
      <c r="C198" s="255"/>
      <c r="D198" s="256"/>
      <c r="E198" s="257"/>
      <c r="F198" s="255"/>
      <c r="H198" s="254"/>
    </row>
    <row r="199" customFormat="false" ht="15" hidden="true" customHeight="false" outlineLevel="0" collapsed="false">
      <c r="A199" s="244"/>
      <c r="B199" s="124"/>
      <c r="C199" s="255"/>
      <c r="D199" s="256"/>
      <c r="E199" s="257"/>
      <c r="F199" s="255"/>
      <c r="H199" s="254"/>
    </row>
    <row r="200" customFormat="false" ht="15" hidden="false" customHeight="false" outlineLevel="0" collapsed="false">
      <c r="A200" s="265" t="n">
        <v>213070200202</v>
      </c>
      <c r="B200" s="124" t="s">
        <v>336</v>
      </c>
      <c r="C200" s="255" t="n">
        <v>67016371.4</v>
      </c>
      <c r="D200" s="256"/>
      <c r="E200" s="262"/>
      <c r="F200" s="309" t="n">
        <v>67016371.4</v>
      </c>
      <c r="G200" s="243" t="s">
        <v>269</v>
      </c>
      <c r="H200" s="254" t="n">
        <f aca="false">(F200+F203+F205+F211)/12</f>
        <v>255075377.756667</v>
      </c>
      <c r="I200" s="245"/>
    </row>
    <row r="201" customFormat="false" ht="15" hidden="true" customHeight="false" outlineLevel="0" collapsed="false">
      <c r="A201" s="244"/>
      <c r="B201" s="124"/>
      <c r="C201" s="255"/>
      <c r="D201" s="256"/>
      <c r="E201" s="262"/>
      <c r="F201" s="313"/>
      <c r="H201" s="254"/>
    </row>
    <row r="202" customFormat="false" ht="15" hidden="true" customHeight="false" outlineLevel="0" collapsed="false">
      <c r="A202" s="244"/>
      <c r="B202" s="124"/>
      <c r="C202" s="255"/>
      <c r="D202" s="256"/>
      <c r="E202" s="262"/>
      <c r="F202" s="313"/>
      <c r="H202" s="254"/>
    </row>
    <row r="203" customFormat="false" ht="15" hidden="false" customHeight="false" outlineLevel="0" collapsed="false">
      <c r="A203" s="265" t="n">
        <v>213130100101</v>
      </c>
      <c r="B203" s="124" t="s">
        <v>337</v>
      </c>
      <c r="C203" s="255" t="n">
        <v>26637831.68</v>
      </c>
      <c r="D203" s="256"/>
      <c r="E203" s="262"/>
      <c r="F203" s="312" t="n">
        <v>26637831.68</v>
      </c>
      <c r="G203" s="243" t="s">
        <v>269</v>
      </c>
      <c r="H203" s="254"/>
    </row>
    <row r="204" customFormat="false" ht="15" hidden="true" customHeight="false" outlineLevel="0" collapsed="false">
      <c r="A204" s="244"/>
      <c r="B204" s="124"/>
      <c r="C204" s="255"/>
      <c r="D204" s="256"/>
      <c r="E204" s="257"/>
      <c r="F204" s="255"/>
      <c r="H204" s="254"/>
    </row>
    <row r="205" customFormat="false" ht="15" hidden="false" customHeight="false" outlineLevel="0" collapsed="false">
      <c r="A205" s="265" t="n">
        <v>213130100102</v>
      </c>
      <c r="B205" s="124" t="s">
        <v>338</v>
      </c>
      <c r="C205" s="255" t="n">
        <v>2863537118</v>
      </c>
      <c r="D205" s="256"/>
      <c r="E205" s="257"/>
      <c r="F205" s="255" t="n">
        <v>2863537118</v>
      </c>
      <c r="G205" s="243" t="s">
        <v>269</v>
      </c>
      <c r="H205" s="254"/>
      <c r="J205" s="303" t="n">
        <v>25781780404.24</v>
      </c>
    </row>
    <row r="206" customFormat="false" ht="15" hidden="true" customHeight="false" outlineLevel="0" collapsed="false">
      <c r="A206" s="244"/>
      <c r="B206" s="124"/>
      <c r="C206" s="255"/>
      <c r="D206" s="256"/>
      <c r="E206" s="257"/>
      <c r="F206" s="255"/>
      <c r="H206" s="254"/>
    </row>
    <row r="207" customFormat="false" ht="15" hidden="true" customHeight="false" outlineLevel="0" collapsed="false">
      <c r="A207" s="244"/>
      <c r="B207" s="124"/>
      <c r="C207" s="255"/>
      <c r="D207" s="256"/>
      <c r="E207" s="257"/>
      <c r="F207" s="255"/>
      <c r="H207" s="254"/>
    </row>
    <row r="208" customFormat="false" ht="15" hidden="true" customHeight="false" outlineLevel="0" collapsed="false">
      <c r="A208" s="244"/>
      <c r="B208" s="124"/>
      <c r="C208" s="255"/>
      <c r="D208" s="256"/>
      <c r="E208" s="257"/>
      <c r="F208" s="255"/>
      <c r="H208" s="254"/>
    </row>
    <row r="209" customFormat="false" ht="15" hidden="true" customHeight="false" outlineLevel="0" collapsed="false">
      <c r="A209" s="244"/>
      <c r="B209" s="124"/>
      <c r="C209" s="255"/>
      <c r="D209" s="256"/>
      <c r="E209" s="257"/>
      <c r="F209" s="255"/>
      <c r="H209" s="254"/>
    </row>
    <row r="210" customFormat="false" ht="15" hidden="false" customHeight="false" outlineLevel="0" collapsed="false">
      <c r="A210" s="244" t="s">
        <v>288</v>
      </c>
      <c r="B210" s="124" t="s">
        <v>339</v>
      </c>
      <c r="C210" s="255" t="n">
        <v>12603713208</v>
      </c>
      <c r="D210" s="256"/>
      <c r="E210" s="257"/>
      <c r="F210" s="255" t="n">
        <v>12603713208</v>
      </c>
      <c r="G210" s="243" t="s">
        <v>269</v>
      </c>
      <c r="H210" s="254"/>
      <c r="I210" s="254"/>
    </row>
    <row r="211" customFormat="false" ht="15" hidden="false" customHeight="false" outlineLevel="0" collapsed="false">
      <c r="A211" s="244" t="s">
        <v>288</v>
      </c>
      <c r="B211" s="124" t="s">
        <v>340</v>
      </c>
      <c r="C211" s="255" t="n">
        <v>103713212</v>
      </c>
      <c r="D211" s="256"/>
      <c r="E211" s="257"/>
      <c r="F211" s="255" t="n">
        <v>103713212</v>
      </c>
      <c r="G211" s="243" t="s">
        <v>269</v>
      </c>
      <c r="H211" s="254"/>
      <c r="I211" s="245"/>
    </row>
    <row r="212" customFormat="false" ht="15" hidden="false" customHeight="false" outlineLevel="0" collapsed="false">
      <c r="A212" s="244" t="n">
        <v>2180152</v>
      </c>
      <c r="B212" s="124" t="s">
        <v>341</v>
      </c>
      <c r="C212" s="316" t="n">
        <v>91373752</v>
      </c>
      <c r="D212" s="256"/>
      <c r="E212" s="257"/>
      <c r="F212" s="255" t="n">
        <v>91373752</v>
      </c>
      <c r="G212" s="243" t="s">
        <v>269</v>
      </c>
      <c r="H212" s="254"/>
      <c r="J212" s="303" t="n">
        <v>91373752</v>
      </c>
    </row>
    <row r="213" customFormat="false" ht="15" hidden="true" customHeight="false" outlineLevel="0" collapsed="false">
      <c r="A213" s="244"/>
      <c r="B213" s="124"/>
      <c r="C213" s="255"/>
      <c r="D213" s="256"/>
      <c r="E213" s="257"/>
      <c r="F213" s="255" t="n">
        <v>0</v>
      </c>
      <c r="H213" s="254"/>
    </row>
    <row r="214" customFormat="false" ht="15" hidden="false" customHeight="false" outlineLevel="0" collapsed="false">
      <c r="A214" s="244" t="n">
        <v>2180501002</v>
      </c>
      <c r="B214" s="124" t="s">
        <v>332</v>
      </c>
      <c r="C214" s="316" t="n">
        <v>0</v>
      </c>
      <c r="D214" s="256"/>
      <c r="E214" s="257"/>
      <c r="F214" s="255" t="n">
        <v>0</v>
      </c>
      <c r="H214" s="254" t="n">
        <v>0</v>
      </c>
    </row>
    <row r="215" customFormat="false" ht="15" hidden="true" customHeight="false" outlineLevel="0" collapsed="false">
      <c r="A215" s="244"/>
      <c r="B215" s="124"/>
      <c r="C215" s="255"/>
      <c r="D215" s="256"/>
      <c r="E215" s="257"/>
      <c r="F215" s="255"/>
      <c r="H215" s="254"/>
    </row>
    <row r="216" customFormat="false" ht="15" hidden="true" customHeight="false" outlineLevel="0" collapsed="false">
      <c r="A216" s="244"/>
      <c r="B216" s="124"/>
      <c r="C216" s="255"/>
      <c r="D216" s="256"/>
      <c r="E216" s="257"/>
      <c r="F216" s="255"/>
      <c r="H216" s="254"/>
    </row>
    <row r="217" customFormat="false" ht="15" hidden="false" customHeight="false" outlineLevel="0" collapsed="false">
      <c r="A217" s="244" t="s">
        <v>288</v>
      </c>
      <c r="B217" s="258" t="s">
        <v>342</v>
      </c>
      <c r="C217" s="255" t="n">
        <v>0</v>
      </c>
      <c r="D217" s="259"/>
      <c r="E217" s="260"/>
      <c r="F217" s="255"/>
      <c r="H217" s="254"/>
    </row>
    <row r="218" customFormat="false" ht="15" hidden="true" customHeight="false" outlineLevel="0" collapsed="false">
      <c r="A218" s="244"/>
      <c r="B218" s="124"/>
      <c r="C218" s="255"/>
      <c r="D218" s="256"/>
      <c r="E218" s="257"/>
      <c r="F218" s="255"/>
      <c r="H218" s="254"/>
    </row>
    <row r="219" customFormat="false" ht="15" hidden="false" customHeight="false" outlineLevel="0" collapsed="false">
      <c r="A219" s="244" t="s">
        <v>288</v>
      </c>
      <c r="B219" s="317" t="s">
        <v>343</v>
      </c>
      <c r="C219" s="277" t="n">
        <v>5975000</v>
      </c>
      <c r="D219" s="278"/>
      <c r="E219" s="279"/>
      <c r="F219" s="277" t="n">
        <v>5975000</v>
      </c>
      <c r="G219" s="318" t="s">
        <v>269</v>
      </c>
      <c r="H219" s="319" t="n">
        <v>5975000</v>
      </c>
      <c r="I219" s="320"/>
      <c r="J219" s="320"/>
    </row>
    <row r="220" customFormat="false" ht="15" hidden="true" customHeight="false" outlineLevel="0" collapsed="false">
      <c r="A220" s="265" t="s">
        <v>288</v>
      </c>
      <c r="B220" s="124"/>
      <c r="C220" s="255"/>
      <c r="D220" s="256"/>
      <c r="E220" s="257"/>
      <c r="F220" s="255"/>
      <c r="H220" s="254"/>
    </row>
    <row r="221" customFormat="false" ht="15" hidden="true" customHeight="false" outlineLevel="0" collapsed="false">
      <c r="A221" s="244" t="s">
        <v>288</v>
      </c>
      <c r="B221" s="124"/>
      <c r="C221" s="255"/>
      <c r="D221" s="256"/>
      <c r="E221" s="257"/>
      <c r="F221" s="255"/>
      <c r="H221" s="254"/>
    </row>
    <row r="222" customFormat="false" ht="15" hidden="true" customHeight="false" outlineLevel="0" collapsed="false">
      <c r="A222" s="244" t="s">
        <v>288</v>
      </c>
      <c r="B222" s="124"/>
      <c r="C222" s="255"/>
      <c r="D222" s="256"/>
      <c r="E222" s="257"/>
      <c r="F222" s="255"/>
      <c r="H222" s="254"/>
    </row>
    <row r="223" customFormat="false" ht="15" hidden="false" customHeight="false" outlineLevel="0" collapsed="false">
      <c r="A223" s="244" t="s">
        <v>288</v>
      </c>
      <c r="B223" s="317" t="s">
        <v>344</v>
      </c>
      <c r="C223" s="277" t="n">
        <v>4000000</v>
      </c>
      <c r="D223" s="278"/>
      <c r="E223" s="279"/>
      <c r="F223" s="277" t="n">
        <v>4000000</v>
      </c>
      <c r="G223" s="318" t="n">
        <f aca="false">'PROY_EJEC x MES 2024'!G223</f>
        <v>0</v>
      </c>
      <c r="H223" s="319" t="n">
        <v>4000000</v>
      </c>
      <c r="I223" s="320"/>
      <c r="J223" s="320"/>
    </row>
    <row r="224" customFormat="false" ht="15" hidden="false" customHeight="false" outlineLevel="0" collapsed="false">
      <c r="A224" s="265"/>
      <c r="B224" s="317" t="s">
        <v>345</v>
      </c>
      <c r="C224" s="277" t="n">
        <v>149827545</v>
      </c>
      <c r="D224" s="256"/>
      <c r="E224" s="257"/>
      <c r="F224" s="277" t="n">
        <f aca="false">C224+D224-E224</f>
        <v>149827545</v>
      </c>
      <c r="G224" s="243" t="s">
        <v>269</v>
      </c>
      <c r="H224" s="254"/>
    </row>
    <row r="225" customFormat="false" ht="15" hidden="true" customHeight="false" outlineLevel="0" collapsed="false">
      <c r="A225" s="244"/>
      <c r="B225" s="124"/>
      <c r="C225" s="255"/>
      <c r="D225" s="256"/>
      <c r="E225" s="257"/>
      <c r="F225" s="255"/>
      <c r="H225" s="254"/>
    </row>
    <row r="226" customFormat="false" ht="15" hidden="true" customHeight="false" outlineLevel="0" collapsed="false">
      <c r="A226" s="265"/>
      <c r="B226" s="124"/>
      <c r="C226" s="255"/>
      <c r="D226" s="256"/>
      <c r="E226" s="257"/>
      <c r="F226" s="255"/>
      <c r="H226" s="254"/>
    </row>
    <row r="227" customFormat="false" ht="15" hidden="true" customHeight="false" outlineLevel="0" collapsed="false">
      <c r="A227" s="244"/>
      <c r="B227" s="124"/>
      <c r="C227" s="255"/>
      <c r="D227" s="256"/>
      <c r="E227" s="257"/>
      <c r="F227" s="255"/>
      <c r="H227" s="254"/>
    </row>
    <row r="228" customFormat="false" ht="15" hidden="true" customHeight="false" outlineLevel="0" collapsed="false">
      <c r="A228" s="265"/>
      <c r="B228" s="124"/>
      <c r="C228" s="255"/>
      <c r="D228" s="256"/>
      <c r="E228" s="257"/>
      <c r="F228" s="255"/>
      <c r="H228" s="254"/>
    </row>
    <row r="229" customFormat="false" ht="15" hidden="true" customHeight="false" outlineLevel="0" collapsed="false">
      <c r="A229" s="244"/>
      <c r="B229" s="124"/>
      <c r="C229" s="255"/>
      <c r="D229" s="256"/>
      <c r="E229" s="257"/>
      <c r="F229" s="255"/>
    </row>
    <row r="230" customFormat="false" ht="15" hidden="true" customHeight="false" outlineLevel="0" collapsed="false">
      <c r="A230" s="244"/>
      <c r="B230" s="258"/>
      <c r="C230" s="255"/>
      <c r="D230" s="259"/>
      <c r="E230" s="260"/>
      <c r="F230" s="255"/>
    </row>
    <row r="231" customFormat="false" ht="15" hidden="true" customHeight="false" outlineLevel="0" collapsed="false">
      <c r="A231" s="265"/>
      <c r="B231" s="124"/>
      <c r="C231" s="255"/>
      <c r="D231" s="259"/>
      <c r="E231" s="260"/>
      <c r="F231" s="255"/>
    </row>
    <row r="232" customFormat="false" ht="15" hidden="true" customHeight="false" outlineLevel="0" collapsed="false">
      <c r="A232" s="244"/>
      <c r="B232" s="124"/>
      <c r="C232" s="255"/>
      <c r="D232" s="256"/>
      <c r="E232" s="257"/>
      <c r="F232" s="255"/>
    </row>
    <row r="233" customFormat="false" ht="15" hidden="true" customHeight="false" outlineLevel="0" collapsed="false">
      <c r="A233" s="265"/>
      <c r="B233" s="124"/>
      <c r="C233" s="255"/>
      <c r="D233" s="259"/>
      <c r="E233" s="260"/>
      <c r="F233" s="255"/>
    </row>
    <row r="234" customFormat="false" ht="15" hidden="true" customHeight="false" outlineLevel="0" collapsed="false">
      <c r="A234" s="265"/>
      <c r="B234" s="124"/>
      <c r="C234" s="255"/>
      <c r="D234" s="256"/>
      <c r="E234" s="257"/>
      <c r="F234" s="255"/>
    </row>
    <row r="235" customFormat="false" ht="15" hidden="true" customHeight="false" outlineLevel="0" collapsed="false">
      <c r="A235" s="265"/>
      <c r="B235" s="124"/>
      <c r="C235" s="255"/>
      <c r="D235" s="256"/>
      <c r="E235" s="257"/>
      <c r="F235" s="255"/>
    </row>
    <row r="236" customFormat="false" ht="15" hidden="true" customHeight="false" outlineLevel="0" collapsed="false">
      <c r="A236" s="265"/>
      <c r="B236" s="124"/>
      <c r="C236" s="255"/>
      <c r="D236" s="259"/>
      <c r="E236" s="260"/>
      <c r="F236" s="255"/>
    </row>
    <row r="237" customFormat="false" ht="15" hidden="true" customHeight="false" outlineLevel="0" collapsed="false">
      <c r="A237" s="244"/>
      <c r="B237" s="124"/>
      <c r="C237" s="255"/>
      <c r="D237" s="256"/>
      <c r="E237" s="257"/>
      <c r="F237" s="255"/>
    </row>
    <row r="238" customFormat="false" ht="15" hidden="true" customHeight="false" outlineLevel="0" collapsed="false">
      <c r="A238" s="265"/>
      <c r="B238" s="124"/>
      <c r="C238" s="255"/>
      <c r="D238" s="259"/>
      <c r="E238" s="260"/>
      <c r="F238" s="255"/>
    </row>
    <row r="239" customFormat="false" ht="15.75" hidden="false" customHeight="false" outlineLevel="0" collapsed="false">
      <c r="A239" s="244"/>
      <c r="B239" s="124"/>
      <c r="C239" s="321"/>
      <c r="D239" s="322"/>
      <c r="E239" s="323"/>
      <c r="F239" s="321"/>
    </row>
    <row r="240" customFormat="false" ht="15" hidden="false" customHeight="false" outlineLevel="0" collapsed="false">
      <c r="A240" s="244"/>
      <c r="B240" s="124"/>
    </row>
    <row r="241" customFormat="false" ht="15" hidden="false" customHeight="false" outlineLevel="0" collapsed="false">
      <c r="A241" s="244"/>
      <c r="B241" s="124"/>
      <c r="C241" s="324" t="n">
        <f aca="false">+C56</f>
        <v>39039715176.52</v>
      </c>
      <c r="D241" s="324"/>
      <c r="E241" s="324"/>
      <c r="F241" s="324"/>
    </row>
    <row r="242" customFormat="false" ht="15" hidden="false" customHeight="false" outlineLevel="0" collapsed="false">
      <c r="A242" s="244"/>
      <c r="B242" s="124"/>
      <c r="H242" s="245" t="n">
        <v>9975000</v>
      </c>
      <c r="J242" s="245" t="n">
        <v>38889887631.52</v>
      </c>
    </row>
    <row r="243" customFormat="false" ht="15" hidden="false" customHeight="false" outlineLevel="0" collapsed="false">
      <c r="A243" s="244"/>
      <c r="B243" s="124"/>
      <c r="C243" s="325" t="n">
        <v>0</v>
      </c>
      <c r="D243" s="325"/>
      <c r="E243" s="325"/>
      <c r="F243" s="325"/>
      <c r="J243" s="245"/>
    </row>
    <row r="244" customFormat="false" ht="15" hidden="false" customHeight="false" outlineLevel="0" collapsed="false">
      <c r="A244" s="244"/>
      <c r="B244" s="124"/>
      <c r="J244" s="245"/>
    </row>
    <row r="245" customFormat="false" ht="15" hidden="false" customHeight="false" outlineLevel="0" collapsed="false">
      <c r="A245" s="244"/>
      <c r="B245" s="317" t="s">
        <v>258</v>
      </c>
      <c r="C245" s="326" t="n">
        <v>11075525899.7444</v>
      </c>
      <c r="J245" s="245" t="n">
        <v>38899862631.52</v>
      </c>
    </row>
  </sheetData>
  <mergeCells count="7">
    <mergeCell ref="C4:F4"/>
    <mergeCell ref="C5:F5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27" width="19.56"/>
    <col collapsed="false" customWidth="true" hidden="false" outlineLevel="0" max="2" min="2" style="328" width="59.56"/>
    <col collapsed="false" customWidth="true" hidden="false" outlineLevel="0" max="3" min="3" style="327" width="15.7"/>
    <col collapsed="false" customWidth="true" hidden="false" outlineLevel="0" max="5" min="4" style="327" width="14.7"/>
    <col collapsed="false" customWidth="true" hidden="false" outlineLevel="0" max="6" min="6" style="327" width="15.7"/>
    <col collapsed="false" customWidth="true" hidden="false" outlineLevel="0" max="7" min="7" style="327" width="15.28"/>
    <col collapsed="false" customWidth="true" hidden="false" outlineLevel="0" max="8" min="8" style="327" width="13.7"/>
    <col collapsed="false" customWidth="false" hidden="false" outlineLevel="0" max="9" min="9" style="327" width="11.42"/>
    <col collapsed="false" customWidth="true" hidden="false" outlineLevel="0" max="10" min="10" style="327" width="15.28"/>
    <col collapsed="false" customWidth="false" hidden="false" outlineLevel="0" max="257" min="11" style="327" width="11.42"/>
  </cols>
  <sheetData>
    <row r="1" customFormat="false" ht="15" hidden="false" customHeight="false" outlineLevel="0" collapsed="false">
      <c r="A1" s="329" t="s">
        <v>346</v>
      </c>
      <c r="B1" s="330"/>
      <c r="C1" s="331"/>
      <c r="D1" s="331"/>
      <c r="E1" s="331"/>
      <c r="F1" s="331"/>
    </row>
    <row r="2" customFormat="false" ht="15" hidden="false" customHeight="false" outlineLevel="0" collapsed="false">
      <c r="A2" s="329" t="s">
        <v>347</v>
      </c>
      <c r="B2" s="330"/>
      <c r="C2" s="331"/>
      <c r="D2" s="331"/>
      <c r="E2" s="331"/>
      <c r="F2" s="331"/>
    </row>
    <row r="3" customFormat="false" ht="15" hidden="false" customHeight="false" outlineLevel="0" collapsed="false">
      <c r="A3" s="329" t="s">
        <v>348</v>
      </c>
      <c r="B3" s="330"/>
      <c r="C3" s="331"/>
      <c r="D3" s="331"/>
      <c r="E3" s="331"/>
      <c r="F3" s="331"/>
    </row>
    <row r="4" customFormat="false" ht="15" hidden="false" customHeight="false" outlineLevel="0" collapsed="false">
      <c r="A4" s="329" t="s">
        <v>349</v>
      </c>
      <c r="B4" s="330"/>
      <c r="C4" s="331"/>
      <c r="D4" s="331"/>
      <c r="E4" s="331"/>
      <c r="F4" s="331"/>
    </row>
    <row r="5" customFormat="false" ht="18.75" hidden="false" customHeight="false" outlineLevel="0" collapsed="false">
      <c r="A5" s="332" t="s">
        <v>350</v>
      </c>
      <c r="B5" s="333"/>
      <c r="C5" s="334"/>
      <c r="D5" s="334"/>
      <c r="E5" s="334"/>
      <c r="F5" s="334"/>
    </row>
    <row r="6" customFormat="false" ht="15" hidden="false" customHeight="false" outlineLevel="0" collapsed="false">
      <c r="A6" s="335"/>
      <c r="B6" s="336"/>
      <c r="C6" s="337"/>
      <c r="D6" s="337"/>
      <c r="E6" s="337"/>
      <c r="F6" s="337"/>
    </row>
    <row r="7" customFormat="false" ht="15" hidden="false" customHeight="false" outlineLevel="0" collapsed="false">
      <c r="A7" s="338" t="s">
        <v>351</v>
      </c>
      <c r="B7" s="339" t="s">
        <v>352</v>
      </c>
      <c r="C7" s="340" t="s">
        <v>353</v>
      </c>
    </row>
    <row r="8" customFormat="false" ht="15" hidden="false" customHeight="false" outlineLevel="0" collapsed="false">
      <c r="A8" s="338"/>
      <c r="B8" s="339"/>
      <c r="C8" s="340"/>
    </row>
    <row r="9" customFormat="false" ht="15" hidden="false" customHeight="false" outlineLevel="0" collapsed="false">
      <c r="A9" s="341" t="s">
        <v>354</v>
      </c>
      <c r="B9" s="342" t="s">
        <v>355</v>
      </c>
      <c r="C9" s="343" t="n">
        <v>40897790140</v>
      </c>
    </row>
    <row r="10" customFormat="false" ht="15" hidden="false" customHeight="false" outlineLevel="0" collapsed="false">
      <c r="A10" s="341" t="s">
        <v>356</v>
      </c>
      <c r="B10" s="342" t="s">
        <v>266</v>
      </c>
      <c r="C10" s="343" t="n">
        <v>400000000</v>
      </c>
    </row>
    <row r="11" customFormat="false" ht="15" hidden="false" customHeight="false" outlineLevel="0" collapsed="false">
      <c r="A11" s="341" t="s">
        <v>357</v>
      </c>
      <c r="B11" s="342" t="s">
        <v>358</v>
      </c>
      <c r="C11" s="343" t="n">
        <v>400000000</v>
      </c>
    </row>
    <row r="12" customFormat="false" ht="15" hidden="false" customHeight="false" outlineLevel="0" collapsed="false">
      <c r="A12" s="341" t="s">
        <v>359</v>
      </c>
      <c r="B12" s="342" t="s">
        <v>360</v>
      </c>
      <c r="C12" s="343" t="n">
        <v>28178046389</v>
      </c>
    </row>
    <row r="13" customFormat="false" ht="15" hidden="false" customHeight="false" outlineLevel="0" collapsed="false">
      <c r="A13" s="341" t="s">
        <v>361</v>
      </c>
      <c r="B13" s="342" t="s">
        <v>362</v>
      </c>
      <c r="C13" s="343" t="n">
        <v>28178046389</v>
      </c>
    </row>
    <row r="14" customFormat="false" ht="15" hidden="false" customHeight="false" outlineLevel="0" collapsed="false">
      <c r="A14" s="341" t="s">
        <v>363</v>
      </c>
      <c r="B14" s="342" t="s">
        <v>364</v>
      </c>
      <c r="C14" s="343" t="n">
        <v>28178046389</v>
      </c>
    </row>
    <row r="15" customFormat="false" ht="15" hidden="false" customHeight="false" outlineLevel="0" collapsed="false">
      <c r="A15" s="341" t="s">
        <v>365</v>
      </c>
      <c r="B15" s="342" t="s">
        <v>366</v>
      </c>
      <c r="C15" s="343" t="n">
        <v>27201767801</v>
      </c>
    </row>
    <row r="16" customFormat="false" ht="15" hidden="false" customHeight="false" outlineLevel="0" collapsed="false">
      <c r="A16" s="341" t="s">
        <v>367</v>
      </c>
      <c r="B16" s="342" t="s">
        <v>368</v>
      </c>
      <c r="C16" s="343" t="n">
        <v>27200087801</v>
      </c>
    </row>
    <row r="17" customFormat="false" ht="15" hidden="false" customHeight="false" outlineLevel="0" collapsed="false">
      <c r="A17" s="341" t="s">
        <v>369</v>
      </c>
      <c r="B17" s="342" t="s">
        <v>370</v>
      </c>
      <c r="C17" s="343" t="n">
        <v>27200087801</v>
      </c>
      <c r="D17" s="327" t="n">
        <f aca="false">+C17/12</f>
        <v>2266673983.41667</v>
      </c>
    </row>
    <row r="18" customFormat="false" ht="15" hidden="false" customHeight="false" outlineLevel="0" collapsed="false">
      <c r="A18" s="341" t="s">
        <v>371</v>
      </c>
      <c r="B18" s="342" t="s">
        <v>372</v>
      </c>
      <c r="C18" s="343" t="n">
        <v>1680000</v>
      </c>
    </row>
    <row r="19" customFormat="false" ht="15" hidden="false" customHeight="false" outlineLevel="0" collapsed="false">
      <c r="A19" s="341" t="s">
        <v>373</v>
      </c>
      <c r="B19" s="342" t="s">
        <v>374</v>
      </c>
      <c r="C19" s="343" t="n">
        <v>1680000</v>
      </c>
    </row>
    <row r="20" customFormat="false" ht="15" hidden="false" customHeight="false" outlineLevel="0" collapsed="false">
      <c r="A20" s="341" t="s">
        <v>375</v>
      </c>
      <c r="B20" s="342" t="s">
        <v>376</v>
      </c>
      <c r="C20" s="343" t="n">
        <v>976278588</v>
      </c>
    </row>
    <row r="21" customFormat="false" ht="15" hidden="false" customHeight="false" outlineLevel="0" collapsed="false">
      <c r="A21" s="341" t="s">
        <v>377</v>
      </c>
      <c r="B21" s="342" t="s">
        <v>378</v>
      </c>
      <c r="C21" s="343" t="n">
        <v>976278588</v>
      </c>
    </row>
    <row r="22" customFormat="false" ht="15" hidden="false" customHeight="false" outlineLevel="0" collapsed="false">
      <c r="A22" s="341" t="s">
        <v>379</v>
      </c>
      <c r="B22" s="342" t="s">
        <v>380</v>
      </c>
      <c r="C22" s="343" t="n">
        <v>976278588</v>
      </c>
    </row>
    <row r="23" customFormat="false" ht="15" hidden="false" customHeight="false" outlineLevel="0" collapsed="false">
      <c r="A23" s="341" t="s">
        <v>381</v>
      </c>
      <c r="B23" s="342" t="s">
        <v>382</v>
      </c>
      <c r="C23" s="343" t="n">
        <v>12319743751</v>
      </c>
    </row>
    <row r="24" customFormat="false" ht="15" hidden="false" customHeight="false" outlineLevel="0" collapsed="false">
      <c r="A24" s="341" t="s">
        <v>383</v>
      </c>
      <c r="B24" s="342" t="s">
        <v>384</v>
      </c>
      <c r="C24" s="343" t="n">
        <v>5062977540</v>
      </c>
    </row>
    <row r="25" customFormat="false" ht="15" hidden="false" customHeight="false" outlineLevel="0" collapsed="false">
      <c r="A25" s="341" t="s">
        <v>385</v>
      </c>
      <c r="B25" s="342" t="s">
        <v>386</v>
      </c>
      <c r="C25" s="343" t="n">
        <v>5062977540</v>
      </c>
    </row>
    <row r="26" customFormat="false" ht="15" hidden="false" customHeight="false" outlineLevel="0" collapsed="false">
      <c r="A26" s="341" t="s">
        <v>387</v>
      </c>
      <c r="B26" s="342" t="s">
        <v>388</v>
      </c>
      <c r="C26" s="343" t="n">
        <v>5062977540</v>
      </c>
    </row>
    <row r="27" customFormat="false" ht="15" hidden="false" customHeight="false" outlineLevel="0" collapsed="false">
      <c r="A27" s="341" t="s">
        <v>389</v>
      </c>
      <c r="B27" s="342" t="s">
        <v>390</v>
      </c>
      <c r="C27" s="343" t="n">
        <v>5062977540</v>
      </c>
    </row>
    <row r="28" customFormat="false" ht="15" hidden="false" customHeight="false" outlineLevel="0" collapsed="false">
      <c r="A28" s="341" t="s">
        <v>391</v>
      </c>
      <c r="B28" s="342" t="s">
        <v>392</v>
      </c>
      <c r="C28" s="343" t="n">
        <v>7256766211</v>
      </c>
    </row>
    <row r="29" customFormat="false" ht="15" hidden="false" customHeight="false" outlineLevel="0" collapsed="false">
      <c r="A29" s="341" t="s">
        <v>393</v>
      </c>
      <c r="B29" s="342" t="s">
        <v>394</v>
      </c>
      <c r="C29" s="343" t="n">
        <v>0</v>
      </c>
    </row>
    <row r="30" customFormat="false" ht="15" hidden="false" customHeight="false" outlineLevel="0" collapsed="false">
      <c r="A30" s="341" t="s">
        <v>395</v>
      </c>
      <c r="B30" s="342" t="s">
        <v>396</v>
      </c>
      <c r="C30" s="343" t="n">
        <v>7256766211</v>
      </c>
    </row>
    <row r="31" customFormat="false" ht="15" hidden="false" customHeight="false" outlineLevel="0" collapsed="false">
      <c r="A31" s="341" t="s">
        <v>397</v>
      </c>
      <c r="B31" s="342" t="s">
        <v>398</v>
      </c>
      <c r="C31" s="343" t="n">
        <v>7769234</v>
      </c>
    </row>
    <row r="32" customFormat="false" ht="15" hidden="false" customHeight="false" outlineLevel="0" collapsed="false">
      <c r="A32" s="341" t="s">
        <v>399</v>
      </c>
      <c r="B32" s="342" t="s">
        <v>400</v>
      </c>
      <c r="C32" s="343" t="n">
        <v>7248996977</v>
      </c>
    </row>
    <row r="33" customFormat="false" ht="15" hidden="false" customHeight="false" outlineLevel="0" collapsed="false">
      <c r="A33" s="341"/>
      <c r="B33" s="342"/>
      <c r="C33" s="343"/>
    </row>
    <row r="34" customFormat="false" ht="15" hidden="false" customHeight="false" outlineLevel="0" collapsed="false">
      <c r="A34" s="341"/>
      <c r="B34" s="342"/>
      <c r="C34" s="343"/>
    </row>
    <row r="35" customFormat="false" ht="15" hidden="false" customHeight="false" outlineLevel="0" collapsed="false">
      <c r="A35" s="344" t="s">
        <v>351</v>
      </c>
      <c r="B35" s="345" t="s">
        <v>352</v>
      </c>
      <c r="C35" s="346" t="s">
        <v>353</v>
      </c>
      <c r="D35" s="346" t="s">
        <v>401</v>
      </c>
      <c r="E35" s="346" t="s">
        <v>402</v>
      </c>
      <c r="F35" s="346" t="s">
        <v>403</v>
      </c>
    </row>
    <row r="36" customFormat="false" ht="15" hidden="false" customHeight="false" outlineLevel="0" collapsed="false">
      <c r="A36" s="344"/>
      <c r="B36" s="345"/>
      <c r="C36" s="346"/>
      <c r="D36" s="346"/>
      <c r="E36" s="346"/>
      <c r="F36" s="346"/>
    </row>
    <row r="37" customFormat="false" ht="15" hidden="false" customHeight="false" outlineLevel="0" collapsed="false">
      <c r="A37" s="347" t="s">
        <v>404</v>
      </c>
      <c r="B37" s="336" t="s">
        <v>405</v>
      </c>
      <c r="C37" s="337" t="n">
        <v>40897790140</v>
      </c>
      <c r="D37" s="337" t="n">
        <v>4084010923</v>
      </c>
      <c r="E37" s="337" t="n">
        <v>4084010923</v>
      </c>
      <c r="F37" s="337" t="n">
        <v>40897790140</v>
      </c>
    </row>
    <row r="38" customFormat="false" ht="15" hidden="false" customHeight="false" outlineLevel="0" collapsed="false">
      <c r="A38" s="347" t="s">
        <v>406</v>
      </c>
      <c r="B38" s="336" t="s">
        <v>407</v>
      </c>
      <c r="C38" s="337" t="n">
        <v>22263761746</v>
      </c>
      <c r="D38" s="337" t="n">
        <v>1597634265</v>
      </c>
      <c r="E38" s="337" t="n">
        <v>2578549993</v>
      </c>
      <c r="F38" s="337" t="n">
        <v>21282846018</v>
      </c>
    </row>
    <row r="39" customFormat="false" ht="15" hidden="false" customHeight="false" outlineLevel="0" collapsed="false">
      <c r="A39" s="347" t="s">
        <v>408</v>
      </c>
      <c r="B39" s="336" t="s">
        <v>409</v>
      </c>
      <c r="C39" s="337" t="n">
        <v>168918667</v>
      </c>
      <c r="D39" s="337" t="n">
        <v>200000</v>
      </c>
      <c r="E39" s="337" t="n">
        <v>200000</v>
      </c>
      <c r="F39" s="337" t="n">
        <v>168918667</v>
      </c>
    </row>
    <row r="40" customFormat="false" ht="15" hidden="false" customHeight="false" outlineLevel="0" collapsed="false">
      <c r="A40" s="347" t="s">
        <v>410</v>
      </c>
      <c r="B40" s="336" t="s">
        <v>411</v>
      </c>
      <c r="C40" s="337" t="n">
        <v>168918667</v>
      </c>
      <c r="D40" s="337" t="n">
        <v>200000</v>
      </c>
      <c r="E40" s="337" t="n">
        <v>200000</v>
      </c>
      <c r="F40" s="337" t="n">
        <v>168918667</v>
      </c>
    </row>
    <row r="41" customFormat="false" ht="15" hidden="false" customHeight="false" outlineLevel="0" collapsed="false">
      <c r="A41" s="347" t="s">
        <v>412</v>
      </c>
      <c r="B41" s="336" t="s">
        <v>413</v>
      </c>
      <c r="C41" s="337" t="n">
        <v>84999474</v>
      </c>
      <c r="D41" s="337" t="n">
        <v>0</v>
      </c>
      <c r="E41" s="337" t="n">
        <v>0</v>
      </c>
      <c r="F41" s="337" t="n">
        <v>84999474</v>
      </c>
    </row>
    <row r="42" customFormat="false" ht="15" hidden="false" customHeight="false" outlineLevel="0" collapsed="false">
      <c r="A42" s="347" t="s">
        <v>414</v>
      </c>
      <c r="B42" s="336" t="s">
        <v>415</v>
      </c>
      <c r="C42" s="337" t="n">
        <v>84999474</v>
      </c>
      <c r="D42" s="337" t="n">
        <v>0</v>
      </c>
      <c r="E42" s="337" t="n">
        <v>0</v>
      </c>
      <c r="F42" s="337" t="n">
        <v>84999474</v>
      </c>
    </row>
    <row r="43" customFormat="false" ht="15" hidden="false" customHeight="false" outlineLevel="0" collapsed="false">
      <c r="A43" s="347" t="s">
        <v>416</v>
      </c>
      <c r="B43" s="336" t="s">
        <v>417</v>
      </c>
      <c r="C43" s="337" t="n">
        <v>66724532</v>
      </c>
      <c r="D43" s="337" t="n">
        <v>0</v>
      </c>
      <c r="E43" s="337" t="n">
        <v>0</v>
      </c>
      <c r="F43" s="348" t="n">
        <v>66724532</v>
      </c>
      <c r="G43" s="349" t="n">
        <f aca="false">SUM(F43:F49)</f>
        <v>94861670</v>
      </c>
    </row>
    <row r="44" customFormat="false" ht="15" hidden="false" customHeight="false" outlineLevel="0" collapsed="false">
      <c r="A44" s="347" t="s">
        <v>418</v>
      </c>
      <c r="B44" s="336" t="s">
        <v>419</v>
      </c>
      <c r="C44" s="337" t="n">
        <v>1441801</v>
      </c>
      <c r="D44" s="337" t="n">
        <v>0</v>
      </c>
      <c r="E44" s="337" t="n">
        <v>0</v>
      </c>
      <c r="F44" s="348" t="n">
        <v>1441801</v>
      </c>
    </row>
    <row r="45" customFormat="false" ht="15" hidden="false" customHeight="false" outlineLevel="0" collapsed="false">
      <c r="A45" s="347" t="s">
        <v>420</v>
      </c>
      <c r="B45" s="336" t="s">
        <v>294</v>
      </c>
      <c r="C45" s="337" t="n">
        <v>4520978</v>
      </c>
      <c r="D45" s="337" t="n">
        <v>0</v>
      </c>
      <c r="E45" s="337" t="n">
        <v>0</v>
      </c>
      <c r="F45" s="348" t="n">
        <v>4520978</v>
      </c>
    </row>
    <row r="46" customFormat="false" ht="15" hidden="false" customHeight="false" outlineLevel="0" collapsed="false">
      <c r="A46" s="347" t="s">
        <v>421</v>
      </c>
      <c r="B46" s="336" t="s">
        <v>422</v>
      </c>
      <c r="C46" s="337" t="n">
        <v>9862196</v>
      </c>
      <c r="D46" s="337" t="n">
        <v>0</v>
      </c>
      <c r="E46" s="337" t="n">
        <v>0</v>
      </c>
      <c r="F46" s="348" t="n">
        <v>9862196</v>
      </c>
    </row>
    <row r="47" customFormat="false" ht="15" hidden="false" customHeight="false" outlineLevel="0" collapsed="false">
      <c r="A47" s="347" t="s">
        <v>423</v>
      </c>
      <c r="B47" s="336" t="s">
        <v>295</v>
      </c>
      <c r="C47" s="337" t="n">
        <v>5837184</v>
      </c>
      <c r="D47" s="337" t="n">
        <v>0</v>
      </c>
      <c r="E47" s="337" t="n">
        <v>0</v>
      </c>
      <c r="F47" s="348" t="n">
        <v>5837184</v>
      </c>
    </row>
    <row r="48" customFormat="false" ht="15" hidden="false" customHeight="false" outlineLevel="0" collapsed="false">
      <c r="A48" s="347" t="s">
        <v>424</v>
      </c>
      <c r="B48" s="336" t="s">
        <v>296</v>
      </c>
      <c r="C48" s="337" t="n">
        <v>4025012</v>
      </c>
      <c r="D48" s="337" t="n">
        <v>0</v>
      </c>
      <c r="E48" s="337" t="n">
        <v>0</v>
      </c>
      <c r="F48" s="348" t="n">
        <v>4025012</v>
      </c>
    </row>
    <row r="49" customFormat="false" ht="15" hidden="false" customHeight="false" outlineLevel="0" collapsed="false">
      <c r="A49" s="347" t="s">
        <v>425</v>
      </c>
      <c r="B49" s="336" t="s">
        <v>297</v>
      </c>
      <c r="C49" s="337" t="n">
        <v>2449967</v>
      </c>
      <c r="D49" s="337" t="n">
        <v>0</v>
      </c>
      <c r="E49" s="337" t="n">
        <v>0</v>
      </c>
      <c r="F49" s="348" t="n">
        <v>2449967</v>
      </c>
    </row>
    <row r="50" customFormat="false" ht="15" hidden="false" customHeight="false" outlineLevel="0" collapsed="false">
      <c r="A50" s="347" t="s">
        <v>426</v>
      </c>
      <c r="B50" s="336" t="s">
        <v>427</v>
      </c>
      <c r="C50" s="337" t="n">
        <v>70505920</v>
      </c>
      <c r="D50" s="337" t="n">
        <v>200000</v>
      </c>
      <c r="E50" s="337" t="n">
        <v>200000</v>
      </c>
      <c r="F50" s="337" t="n">
        <v>70505920</v>
      </c>
    </row>
    <row r="51" customFormat="false" ht="15" hidden="false" customHeight="false" outlineLevel="0" collapsed="false">
      <c r="A51" s="347" t="s">
        <v>428</v>
      </c>
      <c r="B51" s="336" t="s">
        <v>429</v>
      </c>
      <c r="C51" s="337" t="n">
        <v>7344574</v>
      </c>
      <c r="D51" s="337" t="n">
        <v>0</v>
      </c>
      <c r="E51" s="337" t="n">
        <v>200000</v>
      </c>
      <c r="F51" s="337" t="n">
        <v>7144574</v>
      </c>
    </row>
    <row r="52" customFormat="false" ht="15" hidden="false" customHeight="false" outlineLevel="0" collapsed="false">
      <c r="A52" s="347" t="s">
        <v>430</v>
      </c>
      <c r="B52" s="336" t="s">
        <v>299</v>
      </c>
      <c r="C52" s="337" t="n">
        <v>653086</v>
      </c>
      <c r="D52" s="337" t="n">
        <v>100000</v>
      </c>
      <c r="E52" s="337" t="n">
        <v>0</v>
      </c>
      <c r="F52" s="337" t="n">
        <v>753086</v>
      </c>
    </row>
    <row r="53" customFormat="false" ht="15" hidden="false" customHeight="false" outlineLevel="0" collapsed="false">
      <c r="A53" s="347" t="s">
        <v>431</v>
      </c>
      <c r="B53" s="336" t="s">
        <v>432</v>
      </c>
      <c r="C53" s="337" t="n">
        <v>59524997</v>
      </c>
      <c r="D53" s="337" t="n">
        <v>0</v>
      </c>
      <c r="E53" s="337" t="n">
        <v>0</v>
      </c>
      <c r="F53" s="337" t="n">
        <v>59524997</v>
      </c>
    </row>
    <row r="54" customFormat="false" ht="15" hidden="false" customHeight="false" outlineLevel="0" collapsed="false">
      <c r="A54" s="347" t="s">
        <v>433</v>
      </c>
      <c r="B54" s="336" t="s">
        <v>301</v>
      </c>
      <c r="C54" s="337" t="n">
        <v>58515954</v>
      </c>
      <c r="D54" s="337" t="n">
        <v>0</v>
      </c>
      <c r="E54" s="337" t="n">
        <v>0</v>
      </c>
      <c r="F54" s="348" t="n">
        <v>58515954</v>
      </c>
      <c r="G54" s="349" t="n">
        <f aca="false">+F54+F55+F60+F110</f>
        <v>3797438925</v>
      </c>
    </row>
    <row r="55" customFormat="false" ht="15" hidden="false" customHeight="false" outlineLevel="0" collapsed="false">
      <c r="A55" s="347" t="s">
        <v>434</v>
      </c>
      <c r="B55" s="336" t="s">
        <v>435</v>
      </c>
      <c r="C55" s="337" t="n">
        <v>1009043</v>
      </c>
      <c r="D55" s="337" t="n">
        <v>0</v>
      </c>
      <c r="E55" s="337" t="n">
        <v>0</v>
      </c>
      <c r="F55" s="348" t="n">
        <v>1009043</v>
      </c>
    </row>
    <row r="56" customFormat="false" ht="15" hidden="false" customHeight="false" outlineLevel="0" collapsed="false">
      <c r="A56" s="347" t="s">
        <v>436</v>
      </c>
      <c r="B56" s="336" t="s">
        <v>303</v>
      </c>
      <c r="C56" s="337" t="n">
        <v>2983263</v>
      </c>
      <c r="D56" s="337" t="n">
        <v>0</v>
      </c>
      <c r="E56" s="337" t="n">
        <v>0</v>
      </c>
      <c r="F56" s="337" t="n">
        <v>2983263</v>
      </c>
    </row>
    <row r="57" customFormat="false" ht="15" hidden="false" customHeight="false" outlineLevel="0" collapsed="false">
      <c r="A57" s="347" t="s">
        <v>437</v>
      </c>
      <c r="B57" s="336" t="s">
        <v>300</v>
      </c>
      <c r="C57" s="337" t="n">
        <v>0</v>
      </c>
      <c r="D57" s="337" t="n">
        <v>100000</v>
      </c>
      <c r="E57" s="337" t="n">
        <v>0</v>
      </c>
      <c r="F57" s="337" t="n">
        <v>100000</v>
      </c>
    </row>
    <row r="58" customFormat="false" ht="15" hidden="false" customHeight="false" outlineLevel="0" collapsed="false">
      <c r="A58" s="347" t="s">
        <v>438</v>
      </c>
      <c r="B58" s="336" t="s">
        <v>439</v>
      </c>
      <c r="C58" s="337" t="n">
        <v>13413273</v>
      </c>
      <c r="D58" s="337" t="n">
        <v>0</v>
      </c>
      <c r="E58" s="337" t="n">
        <v>0</v>
      </c>
      <c r="F58" s="337" t="n">
        <v>13413273</v>
      </c>
    </row>
    <row r="59" customFormat="false" ht="15" hidden="false" customHeight="false" outlineLevel="0" collapsed="false">
      <c r="A59" s="347" t="s">
        <v>440</v>
      </c>
      <c r="B59" s="336" t="s">
        <v>422</v>
      </c>
      <c r="C59" s="337" t="n">
        <v>3413273</v>
      </c>
      <c r="D59" s="337" t="n">
        <v>0</v>
      </c>
      <c r="E59" s="337" t="n">
        <v>0</v>
      </c>
      <c r="F59" s="337" t="n">
        <v>3413273</v>
      </c>
    </row>
    <row r="60" customFormat="false" ht="15" hidden="false" customHeight="false" outlineLevel="0" collapsed="false">
      <c r="A60" s="347" t="s">
        <v>441</v>
      </c>
      <c r="B60" s="336" t="s">
        <v>304</v>
      </c>
      <c r="C60" s="337" t="n">
        <v>3413273</v>
      </c>
      <c r="D60" s="337" t="n">
        <v>0</v>
      </c>
      <c r="E60" s="337" t="n">
        <v>0</v>
      </c>
      <c r="F60" s="348" t="n">
        <v>3413273</v>
      </c>
    </row>
    <row r="61" customFormat="false" ht="15" hidden="false" customHeight="false" outlineLevel="0" collapsed="false">
      <c r="A61" s="347" t="s">
        <v>442</v>
      </c>
      <c r="B61" s="336" t="s">
        <v>443</v>
      </c>
      <c r="C61" s="337" t="n">
        <v>10000000</v>
      </c>
      <c r="D61" s="337" t="n">
        <v>0</v>
      </c>
      <c r="E61" s="337" t="n">
        <v>0</v>
      </c>
      <c r="F61" s="337" t="n">
        <v>10000000</v>
      </c>
    </row>
    <row r="62" customFormat="false" ht="15" hidden="false" customHeight="false" outlineLevel="0" collapsed="false">
      <c r="A62" s="347" t="s">
        <v>444</v>
      </c>
      <c r="B62" s="336" t="s">
        <v>233</v>
      </c>
      <c r="C62" s="337" t="n">
        <v>10000000</v>
      </c>
      <c r="D62" s="337" t="n">
        <v>0</v>
      </c>
      <c r="E62" s="337" t="n">
        <v>0</v>
      </c>
      <c r="F62" s="337" t="n">
        <v>10000000</v>
      </c>
    </row>
    <row r="63" customFormat="false" ht="15" hidden="false" customHeight="false" outlineLevel="0" collapsed="false">
      <c r="A63" s="347" t="s">
        <v>445</v>
      </c>
      <c r="B63" s="336" t="s">
        <v>446</v>
      </c>
      <c r="C63" s="337" t="n">
        <v>9300988353</v>
      </c>
      <c r="D63" s="337" t="n">
        <v>271952168</v>
      </c>
      <c r="E63" s="337" t="n">
        <v>1251124139</v>
      </c>
      <c r="F63" s="337" t="n">
        <v>8321816382</v>
      </c>
    </row>
    <row r="64" customFormat="false" ht="15" hidden="false" customHeight="false" outlineLevel="0" collapsed="false">
      <c r="A64" s="347" t="s">
        <v>447</v>
      </c>
      <c r="B64" s="336" t="s">
        <v>448</v>
      </c>
      <c r="C64" s="337" t="n">
        <v>49900000</v>
      </c>
      <c r="D64" s="337" t="n">
        <v>0</v>
      </c>
      <c r="E64" s="337" t="n">
        <v>21893000</v>
      </c>
      <c r="F64" s="337" t="n">
        <v>28007000</v>
      </c>
    </row>
    <row r="65" customFormat="false" ht="15" hidden="false" customHeight="false" outlineLevel="0" collapsed="false">
      <c r="A65" s="347" t="s">
        <v>449</v>
      </c>
      <c r="B65" s="336" t="s">
        <v>450</v>
      </c>
      <c r="C65" s="337" t="n">
        <v>49900000</v>
      </c>
      <c r="D65" s="337" t="n">
        <v>0</v>
      </c>
      <c r="E65" s="337" t="n">
        <v>21893000</v>
      </c>
      <c r="F65" s="337" t="n">
        <v>28007000</v>
      </c>
    </row>
    <row r="66" customFormat="false" ht="15" hidden="false" customHeight="false" outlineLevel="0" collapsed="false">
      <c r="A66" s="347" t="s">
        <v>451</v>
      </c>
      <c r="B66" s="336" t="s">
        <v>452</v>
      </c>
      <c r="C66" s="337" t="n">
        <v>49900000</v>
      </c>
      <c r="D66" s="337" t="n">
        <v>0</v>
      </c>
      <c r="E66" s="337" t="n">
        <v>21893000</v>
      </c>
      <c r="F66" s="337" t="n">
        <v>28007000</v>
      </c>
    </row>
    <row r="67" customFormat="false" ht="15" hidden="false" customHeight="false" outlineLevel="0" collapsed="false">
      <c r="A67" s="347" t="s">
        <v>453</v>
      </c>
      <c r="B67" s="336" t="s">
        <v>454</v>
      </c>
      <c r="C67" s="337" t="n">
        <v>49900000</v>
      </c>
      <c r="D67" s="337" t="n">
        <v>0</v>
      </c>
      <c r="E67" s="337" t="n">
        <v>21893000</v>
      </c>
      <c r="F67" s="337" t="n">
        <v>28007000</v>
      </c>
    </row>
    <row r="68" customFormat="false" ht="15" hidden="false" customHeight="false" outlineLevel="0" collapsed="false">
      <c r="A68" s="347" t="s">
        <v>455</v>
      </c>
      <c r="B68" s="336" t="s">
        <v>456</v>
      </c>
      <c r="C68" s="337" t="n">
        <v>24950000</v>
      </c>
      <c r="D68" s="337" t="n">
        <v>0</v>
      </c>
      <c r="E68" s="337" t="n">
        <v>0</v>
      </c>
      <c r="F68" s="337" t="n">
        <v>24950000</v>
      </c>
    </row>
    <row r="69" customFormat="false" ht="15" hidden="false" customHeight="false" outlineLevel="0" collapsed="false">
      <c r="A69" s="347" t="s">
        <v>457</v>
      </c>
      <c r="B69" s="336" t="s">
        <v>458</v>
      </c>
      <c r="C69" s="337" t="n">
        <v>24950000</v>
      </c>
      <c r="D69" s="337" t="n">
        <v>0</v>
      </c>
      <c r="E69" s="337" t="n">
        <v>21893000</v>
      </c>
      <c r="F69" s="337" t="n">
        <v>3057000</v>
      </c>
    </row>
    <row r="70" customFormat="false" ht="15" hidden="false" customHeight="false" outlineLevel="0" collapsed="false">
      <c r="A70" s="347" t="s">
        <v>459</v>
      </c>
      <c r="B70" s="336" t="s">
        <v>460</v>
      </c>
      <c r="C70" s="337" t="n">
        <v>9251088353</v>
      </c>
      <c r="D70" s="337" t="n">
        <v>271952168</v>
      </c>
      <c r="E70" s="337" t="n">
        <v>1229231139</v>
      </c>
      <c r="F70" s="337" t="n">
        <v>8293809382</v>
      </c>
    </row>
    <row r="71" customFormat="false" ht="15" hidden="false" customHeight="false" outlineLevel="0" collapsed="false">
      <c r="A71" s="347" t="s">
        <v>461</v>
      </c>
      <c r="B71" s="336" t="s">
        <v>307</v>
      </c>
      <c r="C71" s="337" t="n">
        <v>39399928</v>
      </c>
      <c r="D71" s="337" t="n">
        <v>0</v>
      </c>
      <c r="E71" s="337" t="n">
        <v>0</v>
      </c>
      <c r="F71" s="337" t="n">
        <v>39399928</v>
      </c>
    </row>
    <row r="72" customFormat="false" ht="15" hidden="false" customHeight="false" outlineLevel="0" collapsed="false">
      <c r="A72" s="347" t="s">
        <v>462</v>
      </c>
      <c r="B72" s="336" t="s">
        <v>463</v>
      </c>
      <c r="C72" s="337" t="n">
        <v>39399928</v>
      </c>
      <c r="D72" s="337" t="n">
        <v>0</v>
      </c>
      <c r="E72" s="337" t="n">
        <v>0</v>
      </c>
      <c r="F72" s="337" t="n">
        <v>39399928</v>
      </c>
    </row>
    <row r="73" customFormat="false" ht="15" hidden="false" customHeight="false" outlineLevel="0" collapsed="false">
      <c r="A73" s="347" t="s">
        <v>464</v>
      </c>
      <c r="B73" s="336" t="s">
        <v>307</v>
      </c>
      <c r="C73" s="337" t="n">
        <v>22874675</v>
      </c>
      <c r="D73" s="337" t="n">
        <v>0</v>
      </c>
      <c r="E73" s="337" t="n">
        <v>0</v>
      </c>
      <c r="F73" s="337" t="n">
        <v>22874675</v>
      </c>
    </row>
    <row r="74" customFormat="false" ht="15" hidden="false" customHeight="false" outlineLevel="0" collapsed="false">
      <c r="A74" s="347" t="s">
        <v>465</v>
      </c>
      <c r="B74" s="336" t="s">
        <v>308</v>
      </c>
      <c r="C74" s="337" t="n">
        <v>16525253</v>
      </c>
      <c r="D74" s="337" t="n">
        <v>0</v>
      </c>
      <c r="E74" s="337" t="n">
        <v>0</v>
      </c>
      <c r="F74" s="337" t="n">
        <v>16525253</v>
      </c>
    </row>
    <row r="75" customFormat="false" ht="15" hidden="false" customHeight="false" outlineLevel="0" collapsed="false">
      <c r="A75" s="347" t="s">
        <v>466</v>
      </c>
      <c r="B75" s="336" t="s">
        <v>467</v>
      </c>
      <c r="C75" s="337" t="n">
        <v>9194438425</v>
      </c>
      <c r="D75" s="337" t="n">
        <v>271952168</v>
      </c>
      <c r="E75" s="337" t="n">
        <v>1224231139</v>
      </c>
      <c r="F75" s="337" t="n">
        <v>8242159454</v>
      </c>
    </row>
    <row r="76" customFormat="false" ht="15" hidden="false" customHeight="false" outlineLevel="0" collapsed="false">
      <c r="A76" s="347" t="s">
        <v>468</v>
      </c>
      <c r="B76" s="336" t="s">
        <v>469</v>
      </c>
      <c r="C76" s="337" t="n">
        <v>20244600</v>
      </c>
      <c r="D76" s="337" t="n">
        <v>0</v>
      </c>
      <c r="E76" s="337" t="n">
        <v>0</v>
      </c>
      <c r="F76" s="337" t="n">
        <v>20244600</v>
      </c>
    </row>
    <row r="77" customFormat="false" ht="15" hidden="false" customHeight="false" outlineLevel="0" collapsed="false">
      <c r="A77" s="347" t="s">
        <v>470</v>
      </c>
      <c r="B77" s="336" t="s">
        <v>309</v>
      </c>
      <c r="C77" s="337" t="n">
        <v>20244600</v>
      </c>
      <c r="D77" s="337" t="n">
        <v>0</v>
      </c>
      <c r="E77" s="337" t="n">
        <v>0</v>
      </c>
      <c r="F77" s="337" t="n">
        <v>20244600</v>
      </c>
    </row>
    <row r="78" customFormat="false" ht="15" hidden="false" customHeight="false" outlineLevel="0" collapsed="false">
      <c r="A78" s="347" t="s">
        <v>471</v>
      </c>
      <c r="B78" s="336" t="s">
        <v>472</v>
      </c>
      <c r="C78" s="337" t="n">
        <v>331200000</v>
      </c>
      <c r="D78" s="337" t="n">
        <v>105461382</v>
      </c>
      <c r="E78" s="337" t="n">
        <v>0</v>
      </c>
      <c r="F78" s="337" t="n">
        <v>436661382</v>
      </c>
    </row>
    <row r="79" customFormat="false" ht="15" hidden="false" customHeight="false" outlineLevel="0" collapsed="false">
      <c r="A79" s="347" t="s">
        <v>473</v>
      </c>
      <c r="B79" s="336" t="s">
        <v>310</v>
      </c>
      <c r="C79" s="337" t="n">
        <v>103500000</v>
      </c>
      <c r="D79" s="337" t="n">
        <v>0</v>
      </c>
      <c r="E79" s="337" t="n">
        <v>0</v>
      </c>
      <c r="F79" s="337" t="n">
        <v>103500000</v>
      </c>
    </row>
    <row r="80" customFormat="false" ht="15" hidden="false" customHeight="false" outlineLevel="0" collapsed="false">
      <c r="A80" s="347" t="s">
        <v>474</v>
      </c>
      <c r="B80" s="336" t="s">
        <v>311</v>
      </c>
      <c r="C80" s="337" t="n">
        <v>62100000</v>
      </c>
      <c r="D80" s="337" t="n">
        <v>0</v>
      </c>
      <c r="E80" s="337" t="n">
        <v>0</v>
      </c>
      <c r="F80" s="337" t="n">
        <v>62100000</v>
      </c>
    </row>
    <row r="81" customFormat="false" ht="15" hidden="false" customHeight="false" outlineLevel="0" collapsed="false">
      <c r="A81" s="347" t="s">
        <v>475</v>
      </c>
      <c r="B81" s="336" t="s">
        <v>312</v>
      </c>
      <c r="C81" s="337" t="n">
        <v>165600000</v>
      </c>
      <c r="D81" s="337" t="n">
        <v>105461382</v>
      </c>
      <c r="E81" s="337" t="n">
        <v>0</v>
      </c>
      <c r="F81" s="337" t="n">
        <v>271061382</v>
      </c>
    </row>
    <row r="82" customFormat="false" ht="15" hidden="false" customHeight="false" outlineLevel="0" collapsed="false">
      <c r="A82" s="347" t="s">
        <v>476</v>
      </c>
      <c r="B82" s="336" t="s">
        <v>477</v>
      </c>
      <c r="C82" s="337" t="n">
        <v>4527769112</v>
      </c>
      <c r="D82" s="337" t="n">
        <v>78288962</v>
      </c>
      <c r="E82" s="337" t="n">
        <v>167381726</v>
      </c>
      <c r="F82" s="337" t="n">
        <v>4438676348</v>
      </c>
    </row>
    <row r="83" customFormat="false" ht="15" hidden="false" customHeight="false" outlineLevel="0" collapsed="false">
      <c r="A83" s="347" t="s">
        <v>478</v>
      </c>
      <c r="B83" s="336" t="s">
        <v>313</v>
      </c>
      <c r="C83" s="337" t="n">
        <v>3978899029</v>
      </c>
      <c r="D83" s="337" t="n">
        <v>0</v>
      </c>
      <c r="E83" s="337" t="n">
        <v>167381726</v>
      </c>
      <c r="F83" s="337" t="n">
        <v>3811517303</v>
      </c>
      <c r="H83" s="349"/>
      <c r="J83" s="349"/>
    </row>
    <row r="84" customFormat="false" ht="15" hidden="false" customHeight="false" outlineLevel="0" collapsed="false">
      <c r="A84" s="347" t="s">
        <v>479</v>
      </c>
      <c r="B84" s="336" t="s">
        <v>314</v>
      </c>
      <c r="C84" s="337" t="n">
        <v>62642000</v>
      </c>
      <c r="D84" s="337" t="n">
        <v>0</v>
      </c>
      <c r="E84" s="337" t="n">
        <v>0</v>
      </c>
      <c r="F84" s="337" t="n">
        <v>62642000</v>
      </c>
    </row>
    <row r="85" customFormat="false" ht="15" hidden="false" customHeight="false" outlineLevel="0" collapsed="false">
      <c r="A85" s="347" t="s">
        <v>480</v>
      </c>
      <c r="B85" s="336" t="s">
        <v>315</v>
      </c>
      <c r="C85" s="337" t="n">
        <v>24000000</v>
      </c>
      <c r="D85" s="337" t="n">
        <v>0</v>
      </c>
      <c r="E85" s="337" t="n">
        <v>0</v>
      </c>
      <c r="F85" s="337" t="n">
        <v>24000000</v>
      </c>
    </row>
    <row r="86" customFormat="false" ht="15" hidden="false" customHeight="false" outlineLevel="0" collapsed="false">
      <c r="A86" s="347" t="s">
        <v>481</v>
      </c>
      <c r="B86" s="336" t="s">
        <v>482</v>
      </c>
      <c r="C86" s="337" t="n">
        <v>44590330</v>
      </c>
      <c r="D86" s="337" t="n">
        <v>0</v>
      </c>
      <c r="E86" s="337" t="n">
        <v>0</v>
      </c>
      <c r="F86" s="348" t="n">
        <v>44590330</v>
      </c>
    </row>
    <row r="87" customFormat="false" ht="15" hidden="false" customHeight="false" outlineLevel="0" collapsed="false">
      <c r="A87" s="347" t="s">
        <v>483</v>
      </c>
      <c r="B87" s="336" t="s">
        <v>484</v>
      </c>
      <c r="C87" s="337" t="n">
        <v>153545700</v>
      </c>
      <c r="D87" s="337" t="n">
        <v>0</v>
      </c>
      <c r="E87" s="337" t="n">
        <v>0</v>
      </c>
      <c r="F87" s="337" t="n">
        <v>153545700</v>
      </c>
    </row>
    <row r="88" customFormat="false" ht="15" hidden="false" customHeight="false" outlineLevel="0" collapsed="false">
      <c r="A88" s="347" t="s">
        <v>485</v>
      </c>
      <c r="B88" s="336" t="s">
        <v>486</v>
      </c>
      <c r="C88" s="337" t="n">
        <v>47723925</v>
      </c>
      <c r="D88" s="337" t="n">
        <v>0</v>
      </c>
      <c r="E88" s="337" t="n">
        <v>0</v>
      </c>
      <c r="F88" s="348" t="n">
        <v>47723925</v>
      </c>
      <c r="G88" s="349" t="n">
        <f aca="false">+F88+F141</f>
        <v>111960125</v>
      </c>
    </row>
    <row r="89" customFormat="false" ht="15" hidden="false" customHeight="false" outlineLevel="0" collapsed="false">
      <c r="A89" s="347" t="s">
        <v>487</v>
      </c>
      <c r="B89" s="336" t="s">
        <v>320</v>
      </c>
      <c r="C89" s="337" t="n">
        <v>40000000</v>
      </c>
      <c r="D89" s="337" t="n">
        <v>5500000</v>
      </c>
      <c r="E89" s="337" t="n">
        <v>0</v>
      </c>
      <c r="F89" s="337" t="n">
        <v>45500000</v>
      </c>
    </row>
    <row r="90" customFormat="false" ht="15" hidden="false" customHeight="false" outlineLevel="0" collapsed="false">
      <c r="A90" s="347" t="s">
        <v>488</v>
      </c>
      <c r="B90" s="336" t="s">
        <v>321</v>
      </c>
      <c r="C90" s="337" t="n">
        <v>39371000</v>
      </c>
      <c r="D90" s="337" t="n">
        <v>0</v>
      </c>
      <c r="E90" s="337" t="n">
        <v>0</v>
      </c>
      <c r="F90" s="348" t="n">
        <v>39371000</v>
      </c>
    </row>
    <row r="91" customFormat="false" ht="15" hidden="false" customHeight="false" outlineLevel="0" collapsed="false">
      <c r="A91" s="347" t="s">
        <v>489</v>
      </c>
      <c r="B91" s="336" t="s">
        <v>323</v>
      </c>
      <c r="C91" s="337" t="n">
        <v>136997128</v>
      </c>
      <c r="D91" s="337" t="n">
        <v>27974118</v>
      </c>
      <c r="E91" s="337" t="n">
        <v>0</v>
      </c>
      <c r="F91" s="337" t="n">
        <v>164971246</v>
      </c>
    </row>
    <row r="92" customFormat="false" ht="15" hidden="false" customHeight="false" outlineLevel="0" collapsed="false">
      <c r="A92" s="347" t="s">
        <v>490</v>
      </c>
      <c r="B92" s="336" t="s">
        <v>322</v>
      </c>
      <c r="C92" s="337" t="n">
        <v>0</v>
      </c>
      <c r="D92" s="337" t="n">
        <v>22921844</v>
      </c>
      <c r="E92" s="337" t="n">
        <v>0</v>
      </c>
      <c r="F92" s="337" t="n">
        <v>22921844</v>
      </c>
    </row>
    <row r="93" customFormat="false" ht="15" hidden="false" customHeight="false" outlineLevel="0" collapsed="false">
      <c r="A93" s="347" t="s">
        <v>491</v>
      </c>
      <c r="B93" s="336" t="s">
        <v>492</v>
      </c>
      <c r="C93" s="337" t="n">
        <v>0</v>
      </c>
      <c r="D93" s="337" t="n">
        <v>21893000</v>
      </c>
      <c r="E93" s="337" t="n">
        <v>0</v>
      </c>
      <c r="F93" s="337" t="n">
        <v>21893000</v>
      </c>
    </row>
    <row r="94" customFormat="false" ht="15" hidden="false" customHeight="false" outlineLevel="0" collapsed="false">
      <c r="A94" s="347" t="s">
        <v>493</v>
      </c>
      <c r="B94" s="336" t="s">
        <v>494</v>
      </c>
      <c r="C94" s="337" t="n">
        <v>4254964713</v>
      </c>
      <c r="D94" s="337" t="n">
        <v>88201824</v>
      </c>
      <c r="E94" s="337" t="n">
        <v>1056849413</v>
      </c>
      <c r="F94" s="337" t="n">
        <v>3286317124</v>
      </c>
    </row>
    <row r="95" customFormat="false" ht="15" hidden="false" customHeight="false" outlineLevel="0" collapsed="false">
      <c r="A95" s="347" t="s">
        <v>495</v>
      </c>
      <c r="B95" s="336" t="s">
        <v>496</v>
      </c>
      <c r="C95" s="337" t="n">
        <v>1341659995</v>
      </c>
      <c r="D95" s="337" t="n">
        <v>83201824</v>
      </c>
      <c r="E95" s="337" t="n">
        <v>0</v>
      </c>
      <c r="F95" s="337" t="n">
        <v>1424861819</v>
      </c>
    </row>
    <row r="96" customFormat="false" ht="15" hidden="false" customHeight="false" outlineLevel="0" collapsed="false">
      <c r="A96" s="347" t="s">
        <v>497</v>
      </c>
      <c r="B96" s="336" t="s">
        <v>327</v>
      </c>
      <c r="C96" s="337" t="n">
        <v>60260000</v>
      </c>
      <c r="D96" s="337" t="n">
        <v>0</v>
      </c>
      <c r="E96" s="337" t="n">
        <v>0</v>
      </c>
      <c r="F96" s="337" t="n">
        <v>60260000</v>
      </c>
    </row>
    <row r="97" customFormat="false" ht="15" hidden="false" customHeight="false" outlineLevel="0" collapsed="false">
      <c r="A97" s="347" t="s">
        <v>498</v>
      </c>
      <c r="B97" s="336" t="s">
        <v>499</v>
      </c>
      <c r="C97" s="337" t="n">
        <v>2853044718</v>
      </c>
      <c r="D97" s="337" t="n">
        <v>0</v>
      </c>
      <c r="E97" s="337" t="n">
        <v>1056849413</v>
      </c>
      <c r="F97" s="337" t="n">
        <v>1796195305</v>
      </c>
    </row>
    <row r="98" customFormat="false" ht="15" hidden="false" customHeight="false" outlineLevel="0" collapsed="false">
      <c r="A98" s="347" t="s">
        <v>500</v>
      </c>
      <c r="B98" s="336" t="s">
        <v>328</v>
      </c>
      <c r="C98" s="337" t="n">
        <v>2853044718</v>
      </c>
      <c r="D98" s="337" t="n">
        <v>0</v>
      </c>
      <c r="E98" s="337" t="n">
        <v>1056849413</v>
      </c>
      <c r="F98" s="337" t="n">
        <v>1796195305</v>
      </c>
      <c r="G98" s="349" t="n">
        <f aca="false">+F98+F142</f>
        <v>4139221475</v>
      </c>
    </row>
    <row r="99" customFormat="false" ht="15" hidden="false" customHeight="false" outlineLevel="0" collapsed="false">
      <c r="A99" s="347" t="s">
        <v>501</v>
      </c>
      <c r="B99" s="336" t="s">
        <v>331</v>
      </c>
      <c r="C99" s="337" t="n">
        <v>0</v>
      </c>
      <c r="D99" s="337" t="n">
        <v>5000000</v>
      </c>
      <c r="E99" s="337" t="n">
        <v>0</v>
      </c>
      <c r="F99" s="337" t="n">
        <v>5000000</v>
      </c>
    </row>
    <row r="100" customFormat="false" ht="15" hidden="false" customHeight="false" outlineLevel="0" collapsed="false">
      <c r="A100" s="347" t="s">
        <v>502</v>
      </c>
      <c r="B100" s="336" t="s">
        <v>503</v>
      </c>
      <c r="C100" s="337" t="n">
        <v>60260000</v>
      </c>
      <c r="D100" s="337" t="n">
        <v>0</v>
      </c>
      <c r="E100" s="337" t="n">
        <v>0</v>
      </c>
      <c r="F100" s="337" t="n">
        <v>60260000</v>
      </c>
    </row>
    <row r="101" customFormat="false" ht="15" hidden="false" customHeight="false" outlineLevel="0" collapsed="false">
      <c r="A101" s="347" t="s">
        <v>504</v>
      </c>
      <c r="B101" s="336" t="s">
        <v>333</v>
      </c>
      <c r="C101" s="337" t="n">
        <v>60260000</v>
      </c>
      <c r="D101" s="337" t="n">
        <v>0</v>
      </c>
      <c r="E101" s="337" t="n">
        <v>0</v>
      </c>
      <c r="F101" s="337" t="n">
        <v>60260000</v>
      </c>
    </row>
    <row r="102" customFormat="false" ht="15" hidden="false" customHeight="false" outlineLevel="0" collapsed="false">
      <c r="A102" s="347" t="s">
        <v>505</v>
      </c>
      <c r="B102" s="336" t="s">
        <v>334</v>
      </c>
      <c r="C102" s="337" t="n">
        <v>17250000</v>
      </c>
      <c r="D102" s="337" t="n">
        <v>0</v>
      </c>
      <c r="E102" s="337" t="n">
        <v>5000000</v>
      </c>
      <c r="F102" s="337" t="n">
        <v>12250000</v>
      </c>
    </row>
    <row r="103" customFormat="false" ht="15" hidden="false" customHeight="false" outlineLevel="0" collapsed="false">
      <c r="A103" s="347" t="s">
        <v>506</v>
      </c>
      <c r="B103" s="336" t="s">
        <v>507</v>
      </c>
      <c r="C103" s="337" t="n">
        <v>12699030974</v>
      </c>
      <c r="D103" s="337" t="n">
        <v>1325482097</v>
      </c>
      <c r="E103" s="337" t="n">
        <v>1327225854</v>
      </c>
      <c r="F103" s="337" t="n">
        <v>12697287217</v>
      </c>
    </row>
    <row r="104" customFormat="false" ht="15" hidden="false" customHeight="false" outlineLevel="0" collapsed="false">
      <c r="A104" s="347" t="s">
        <v>508</v>
      </c>
      <c r="B104" s="336" t="s">
        <v>509</v>
      </c>
      <c r="C104" s="337" t="n">
        <v>8964530319</v>
      </c>
      <c r="D104" s="337" t="n">
        <v>25482097</v>
      </c>
      <c r="E104" s="337" t="n">
        <v>27225854</v>
      </c>
      <c r="F104" s="337" t="n">
        <v>8962786562</v>
      </c>
    </row>
    <row r="105" customFormat="false" ht="15" hidden="false" customHeight="false" outlineLevel="0" collapsed="false">
      <c r="A105" s="347" t="s">
        <v>510</v>
      </c>
      <c r="B105" s="336" t="s">
        <v>511</v>
      </c>
      <c r="C105" s="337" t="n">
        <v>8964530319</v>
      </c>
      <c r="D105" s="337" t="n">
        <v>25482097</v>
      </c>
      <c r="E105" s="337" t="n">
        <v>27225854</v>
      </c>
      <c r="F105" s="337" t="n">
        <v>8962786562</v>
      </c>
    </row>
    <row r="106" customFormat="false" ht="15" hidden="false" customHeight="false" outlineLevel="0" collapsed="false">
      <c r="A106" s="347" t="s">
        <v>512</v>
      </c>
      <c r="B106" s="336" t="s">
        <v>513</v>
      </c>
      <c r="C106" s="337" t="n">
        <v>8696502890</v>
      </c>
      <c r="D106" s="337" t="n">
        <v>25482097</v>
      </c>
      <c r="E106" s="337" t="n">
        <v>0</v>
      </c>
      <c r="F106" s="337" t="n">
        <v>8721984987</v>
      </c>
    </row>
    <row r="107" customFormat="false" ht="15" hidden="false" customHeight="false" outlineLevel="0" collapsed="false">
      <c r="A107" s="347" t="s">
        <v>514</v>
      </c>
      <c r="B107" s="336" t="s">
        <v>515</v>
      </c>
      <c r="C107" s="337" t="n">
        <v>8696502890</v>
      </c>
      <c r="D107" s="337" t="n">
        <v>25482097</v>
      </c>
      <c r="E107" s="337" t="n">
        <v>0</v>
      </c>
      <c r="F107" s="348" t="n">
        <v>8721984987</v>
      </c>
      <c r="G107" s="349" t="n">
        <f aca="false">+F107-'PROY_EJEC x MES 2023'!AB15</f>
        <v>4746062320</v>
      </c>
      <c r="H107" s="327" t="n">
        <f aca="false">+G107/6</f>
        <v>791010386.666667</v>
      </c>
    </row>
    <row r="108" customFormat="false" ht="15" hidden="false" customHeight="false" outlineLevel="0" collapsed="false">
      <c r="A108" s="347" t="s">
        <v>516</v>
      </c>
      <c r="B108" s="336" t="s">
        <v>517</v>
      </c>
      <c r="C108" s="337" t="n">
        <v>268027429</v>
      </c>
      <c r="D108" s="337" t="n">
        <v>0</v>
      </c>
      <c r="E108" s="337" t="n">
        <v>27225854</v>
      </c>
      <c r="F108" s="337" t="n">
        <v>240801575</v>
      </c>
    </row>
    <row r="109" customFormat="false" ht="15" hidden="false" customHeight="false" outlineLevel="0" collapsed="false">
      <c r="A109" s="347" t="s">
        <v>518</v>
      </c>
      <c r="B109" s="336" t="s">
        <v>519</v>
      </c>
      <c r="C109" s="337" t="n">
        <v>268027429</v>
      </c>
      <c r="D109" s="337" t="n">
        <v>0</v>
      </c>
      <c r="E109" s="337" t="n">
        <v>27225854</v>
      </c>
      <c r="F109" s="337" t="n">
        <v>240801575</v>
      </c>
    </row>
    <row r="110" customFormat="false" ht="15" hidden="false" customHeight="false" outlineLevel="0" collapsed="false">
      <c r="A110" s="347" t="s">
        <v>520</v>
      </c>
      <c r="B110" s="336" t="s">
        <v>521</v>
      </c>
      <c r="C110" s="337" t="n">
        <v>3734500655</v>
      </c>
      <c r="D110" s="337" t="n">
        <v>1300000000</v>
      </c>
      <c r="E110" s="337" t="n">
        <v>1300000000</v>
      </c>
      <c r="F110" s="337" t="n">
        <v>3734500655</v>
      </c>
    </row>
    <row r="111" customFormat="false" ht="15" hidden="false" customHeight="false" outlineLevel="0" collapsed="false">
      <c r="A111" s="347" t="s">
        <v>522</v>
      </c>
      <c r="B111" s="336" t="s">
        <v>523</v>
      </c>
      <c r="C111" s="337" t="n">
        <v>3734500655</v>
      </c>
      <c r="D111" s="337" t="n">
        <v>1300000000</v>
      </c>
      <c r="E111" s="337" t="n">
        <v>1300000000</v>
      </c>
      <c r="F111" s="337" t="n">
        <v>3734500655</v>
      </c>
    </row>
    <row r="112" customFormat="false" ht="15" hidden="false" customHeight="false" outlineLevel="0" collapsed="false">
      <c r="A112" s="347" t="s">
        <v>524</v>
      </c>
      <c r="B112" s="336" t="s">
        <v>525</v>
      </c>
      <c r="C112" s="337" t="n">
        <v>727074235</v>
      </c>
      <c r="D112" s="337" t="n">
        <v>1300000000</v>
      </c>
      <c r="E112" s="337" t="n">
        <v>0</v>
      </c>
      <c r="F112" s="337" t="n">
        <v>2027074235</v>
      </c>
    </row>
    <row r="113" customFormat="false" ht="15" hidden="false" customHeight="false" outlineLevel="0" collapsed="false">
      <c r="A113" s="347" t="s">
        <v>526</v>
      </c>
      <c r="B113" s="336" t="s">
        <v>527</v>
      </c>
      <c r="C113" s="337" t="n">
        <v>363537117</v>
      </c>
      <c r="D113" s="337" t="n">
        <v>0</v>
      </c>
      <c r="E113" s="337" t="n">
        <v>0</v>
      </c>
      <c r="F113" s="337" t="n">
        <v>363537117</v>
      </c>
    </row>
    <row r="114" customFormat="false" ht="15" hidden="false" customHeight="false" outlineLevel="0" collapsed="false">
      <c r="A114" s="347" t="s">
        <v>528</v>
      </c>
      <c r="B114" s="336" t="s">
        <v>529</v>
      </c>
      <c r="C114" s="337" t="n">
        <v>363537118</v>
      </c>
      <c r="D114" s="337" t="n">
        <v>1300000000</v>
      </c>
      <c r="E114" s="337" t="n">
        <v>0</v>
      </c>
      <c r="F114" s="337" t="n">
        <v>1663537118</v>
      </c>
    </row>
    <row r="115" customFormat="false" ht="15" hidden="false" customHeight="false" outlineLevel="0" collapsed="false">
      <c r="A115" s="347" t="s">
        <v>530</v>
      </c>
      <c r="B115" s="336" t="s">
        <v>531</v>
      </c>
      <c r="C115" s="337" t="n">
        <v>3007426420</v>
      </c>
      <c r="D115" s="337" t="n">
        <v>0</v>
      </c>
      <c r="E115" s="337" t="n">
        <v>1300000000</v>
      </c>
      <c r="F115" s="337" t="n">
        <v>1707426420</v>
      </c>
    </row>
    <row r="116" customFormat="false" ht="15" hidden="false" customHeight="false" outlineLevel="0" collapsed="false">
      <c r="A116" s="347" t="s">
        <v>532</v>
      </c>
      <c r="B116" s="336" t="s">
        <v>527</v>
      </c>
      <c r="C116" s="337" t="n">
        <v>1503713208</v>
      </c>
      <c r="D116" s="337" t="n">
        <v>0</v>
      </c>
      <c r="E116" s="337" t="n">
        <v>800000000</v>
      </c>
      <c r="F116" s="337" t="n">
        <v>703713208</v>
      </c>
    </row>
    <row r="117" customFormat="false" ht="15" hidden="false" customHeight="false" outlineLevel="0" collapsed="false">
      <c r="A117" s="347" t="s">
        <v>533</v>
      </c>
      <c r="B117" s="336" t="s">
        <v>529</v>
      </c>
      <c r="C117" s="337" t="n">
        <v>1503713212</v>
      </c>
      <c r="D117" s="337" t="n">
        <v>0</v>
      </c>
      <c r="E117" s="337" t="n">
        <v>500000000</v>
      </c>
      <c r="F117" s="337" t="n">
        <v>1003713212</v>
      </c>
    </row>
    <row r="118" customFormat="false" ht="15" hidden="false" customHeight="false" outlineLevel="0" collapsed="false">
      <c r="A118" s="347" t="s">
        <v>534</v>
      </c>
      <c r="B118" s="336" t="s">
        <v>535</v>
      </c>
      <c r="C118" s="337" t="n">
        <v>94823752</v>
      </c>
      <c r="D118" s="337" t="n">
        <v>0</v>
      </c>
      <c r="E118" s="337" t="n">
        <v>0</v>
      </c>
      <c r="F118" s="337" t="n">
        <v>94823752</v>
      </c>
    </row>
    <row r="119" customFormat="false" ht="15" hidden="false" customHeight="false" outlineLevel="0" collapsed="false">
      <c r="A119" s="347" t="s">
        <v>536</v>
      </c>
      <c r="B119" s="336" t="s">
        <v>537</v>
      </c>
      <c r="C119" s="337" t="n">
        <v>91373752</v>
      </c>
      <c r="D119" s="337" t="n">
        <v>0</v>
      </c>
      <c r="E119" s="337" t="n">
        <v>0</v>
      </c>
      <c r="F119" s="337" t="n">
        <v>91373752</v>
      </c>
    </row>
    <row r="120" customFormat="false" ht="15" hidden="false" customHeight="false" outlineLevel="0" collapsed="false">
      <c r="A120" s="347" t="s">
        <v>538</v>
      </c>
      <c r="B120" s="336" t="s">
        <v>341</v>
      </c>
      <c r="C120" s="337" t="n">
        <v>91373752</v>
      </c>
      <c r="D120" s="337" t="n">
        <v>0</v>
      </c>
      <c r="E120" s="337" t="n">
        <v>0</v>
      </c>
      <c r="F120" s="337" t="n">
        <v>91373752</v>
      </c>
    </row>
    <row r="121" customFormat="false" ht="15" hidden="false" customHeight="false" outlineLevel="0" collapsed="false">
      <c r="A121" s="347" t="s">
        <v>539</v>
      </c>
      <c r="B121" s="336" t="s">
        <v>540</v>
      </c>
      <c r="C121" s="337" t="n">
        <v>3450000</v>
      </c>
      <c r="D121" s="337" t="n">
        <v>0</v>
      </c>
      <c r="E121" s="337" t="n">
        <v>0</v>
      </c>
      <c r="F121" s="337" t="n">
        <v>3450000</v>
      </c>
    </row>
    <row r="122" customFormat="false" ht="15" hidden="false" customHeight="false" outlineLevel="0" collapsed="false">
      <c r="A122" s="347" t="s">
        <v>541</v>
      </c>
      <c r="B122" s="336" t="s">
        <v>542</v>
      </c>
      <c r="C122" s="337" t="n">
        <v>3450000</v>
      </c>
      <c r="D122" s="337" t="n">
        <v>0</v>
      </c>
      <c r="E122" s="337" t="n">
        <v>0</v>
      </c>
      <c r="F122" s="337" t="n">
        <v>3450000</v>
      </c>
    </row>
    <row r="123" customFormat="false" ht="15" hidden="false" customHeight="false" outlineLevel="0" collapsed="false">
      <c r="A123" s="347" t="s">
        <v>543</v>
      </c>
      <c r="B123" s="336" t="s">
        <v>544</v>
      </c>
      <c r="C123" s="337" t="n">
        <v>3450000</v>
      </c>
      <c r="D123" s="337" t="n">
        <v>0</v>
      </c>
      <c r="E123" s="337" t="n">
        <v>0</v>
      </c>
      <c r="F123" s="337" t="n">
        <v>3450000</v>
      </c>
    </row>
    <row r="124" customFormat="false" ht="15" hidden="false" customHeight="false" outlineLevel="0" collapsed="false">
      <c r="A124" s="347" t="s">
        <v>545</v>
      </c>
      <c r="B124" s="336" t="s">
        <v>546</v>
      </c>
      <c r="C124" s="337" t="n">
        <v>15999096720</v>
      </c>
      <c r="D124" s="337" t="n">
        <v>1743757</v>
      </c>
      <c r="E124" s="337" t="n">
        <v>1505460930</v>
      </c>
      <c r="F124" s="337" t="n">
        <v>14495379547</v>
      </c>
    </row>
    <row r="125" customFormat="false" ht="15" hidden="false" customHeight="false" outlineLevel="0" collapsed="false">
      <c r="A125" s="347" t="s">
        <v>547</v>
      </c>
      <c r="B125" s="336" t="s">
        <v>548</v>
      </c>
      <c r="C125" s="337" t="n">
        <v>15999096720</v>
      </c>
      <c r="D125" s="337" t="n">
        <v>1743757</v>
      </c>
      <c r="E125" s="337" t="n">
        <v>1505460930</v>
      </c>
      <c r="F125" s="337" t="n">
        <v>14495379547</v>
      </c>
    </row>
    <row r="126" customFormat="false" ht="15" hidden="false" customHeight="false" outlineLevel="0" collapsed="false">
      <c r="A126" s="347" t="s">
        <v>549</v>
      </c>
      <c r="B126" s="336" t="s">
        <v>550</v>
      </c>
      <c r="C126" s="337" t="n">
        <v>15999096720</v>
      </c>
      <c r="D126" s="337" t="n">
        <v>1743757</v>
      </c>
      <c r="E126" s="337" t="n">
        <v>1505460930</v>
      </c>
      <c r="F126" s="337" t="n">
        <v>14495379547</v>
      </c>
    </row>
    <row r="127" customFormat="false" ht="15" hidden="false" customHeight="false" outlineLevel="0" collapsed="false">
      <c r="A127" s="347" t="s">
        <v>551</v>
      </c>
      <c r="B127" s="336" t="s">
        <v>552</v>
      </c>
      <c r="C127" s="337" t="n">
        <v>70236747</v>
      </c>
      <c r="D127" s="337" t="n">
        <v>1743757</v>
      </c>
      <c r="E127" s="337" t="n">
        <v>0</v>
      </c>
      <c r="F127" s="337" t="n">
        <v>71980504</v>
      </c>
    </row>
    <row r="128" customFormat="false" ht="15" hidden="false" customHeight="false" outlineLevel="0" collapsed="false">
      <c r="A128" s="347" t="s">
        <v>553</v>
      </c>
      <c r="B128" s="336" t="s">
        <v>554</v>
      </c>
      <c r="C128" s="337" t="n">
        <v>66640000</v>
      </c>
      <c r="D128" s="337" t="n">
        <v>0</v>
      </c>
      <c r="E128" s="337" t="n">
        <v>0</v>
      </c>
      <c r="F128" s="337" t="n">
        <v>66640000</v>
      </c>
    </row>
    <row r="129" customFormat="false" ht="15" hidden="false" customHeight="false" outlineLevel="0" collapsed="false">
      <c r="A129" s="347" t="s">
        <v>555</v>
      </c>
      <c r="B129" s="336" t="s">
        <v>313</v>
      </c>
      <c r="C129" s="337" t="n">
        <v>66640000</v>
      </c>
      <c r="D129" s="337" t="n">
        <v>0</v>
      </c>
      <c r="E129" s="337" t="n">
        <v>0</v>
      </c>
      <c r="F129" s="337" t="n">
        <v>66640000</v>
      </c>
    </row>
    <row r="130" customFormat="false" ht="15" hidden="false" customHeight="false" outlineLevel="0" collapsed="false">
      <c r="A130" s="347" t="s">
        <v>556</v>
      </c>
      <c r="B130" s="336" t="s">
        <v>557</v>
      </c>
      <c r="C130" s="337" t="n">
        <v>3596747</v>
      </c>
      <c r="D130" s="337" t="n">
        <v>1743757</v>
      </c>
      <c r="E130" s="337" t="n">
        <v>0</v>
      </c>
      <c r="F130" s="337" t="n">
        <v>5340504</v>
      </c>
    </row>
    <row r="131" customFormat="false" ht="15" hidden="false" customHeight="false" outlineLevel="0" collapsed="false">
      <c r="A131" s="347" t="s">
        <v>558</v>
      </c>
      <c r="B131" s="336" t="s">
        <v>313</v>
      </c>
      <c r="C131" s="337" t="n">
        <v>3500000</v>
      </c>
      <c r="D131" s="337" t="n">
        <v>0</v>
      </c>
      <c r="E131" s="337" t="n">
        <v>0</v>
      </c>
      <c r="F131" s="337" t="n">
        <v>3500000</v>
      </c>
    </row>
    <row r="132" customFormat="false" ht="15" hidden="false" customHeight="false" outlineLevel="0" collapsed="false">
      <c r="A132" s="347" t="s">
        <v>559</v>
      </c>
      <c r="B132" s="336" t="s">
        <v>307</v>
      </c>
      <c r="C132" s="337" t="n">
        <v>96747</v>
      </c>
      <c r="D132" s="337" t="n">
        <v>0</v>
      </c>
      <c r="E132" s="337" t="n">
        <v>0</v>
      </c>
      <c r="F132" s="337" t="n">
        <v>96747</v>
      </c>
    </row>
    <row r="133" customFormat="false" ht="15" hidden="false" customHeight="false" outlineLevel="0" collapsed="false">
      <c r="A133" s="347" t="s">
        <v>560</v>
      </c>
      <c r="B133" s="336" t="s">
        <v>561</v>
      </c>
      <c r="C133" s="337" t="n">
        <v>0</v>
      </c>
      <c r="D133" s="337" t="n">
        <v>1743757</v>
      </c>
      <c r="E133" s="337" t="n">
        <v>0</v>
      </c>
      <c r="F133" s="337" t="n">
        <v>1743757</v>
      </c>
    </row>
    <row r="134" customFormat="false" ht="15" hidden="false" customHeight="false" outlineLevel="0" collapsed="false">
      <c r="A134" s="347" t="s">
        <v>562</v>
      </c>
      <c r="B134" s="336" t="s">
        <v>563</v>
      </c>
      <c r="C134" s="337" t="n">
        <v>15928859973</v>
      </c>
      <c r="D134" s="337" t="n">
        <v>0</v>
      </c>
      <c r="E134" s="337" t="n">
        <v>1505460930</v>
      </c>
      <c r="F134" s="337" t="n">
        <v>14423399043</v>
      </c>
    </row>
    <row r="135" customFormat="false" ht="15" hidden="false" customHeight="false" outlineLevel="0" collapsed="false">
      <c r="A135" s="347" t="s">
        <v>564</v>
      </c>
      <c r="B135" s="336" t="s">
        <v>565</v>
      </c>
      <c r="C135" s="337" t="n">
        <v>15928859973</v>
      </c>
      <c r="D135" s="337" t="n">
        <v>0</v>
      </c>
      <c r="E135" s="337" t="n">
        <v>1505460930</v>
      </c>
      <c r="F135" s="337" t="n">
        <v>14423399043</v>
      </c>
    </row>
    <row r="136" customFormat="false" ht="15" hidden="false" customHeight="false" outlineLevel="0" collapsed="false">
      <c r="A136" s="347" t="s">
        <v>566</v>
      </c>
      <c r="B136" s="336" t="s">
        <v>567</v>
      </c>
      <c r="C136" s="337" t="n">
        <v>2634931674</v>
      </c>
      <c r="D136" s="337" t="n">
        <v>2484632901</v>
      </c>
      <c r="E136" s="337" t="n">
        <v>0</v>
      </c>
      <c r="F136" s="337" t="n">
        <v>5119564575</v>
      </c>
    </row>
    <row r="137" customFormat="false" ht="15" hidden="false" customHeight="false" outlineLevel="0" collapsed="false">
      <c r="A137" s="347" t="s">
        <v>568</v>
      </c>
      <c r="B137" s="336" t="s">
        <v>569</v>
      </c>
      <c r="C137" s="337" t="n">
        <v>2634931674</v>
      </c>
      <c r="D137" s="337" t="n">
        <v>2484632901</v>
      </c>
      <c r="E137" s="337" t="n">
        <v>0</v>
      </c>
      <c r="F137" s="337" t="n">
        <v>5119564575</v>
      </c>
    </row>
    <row r="138" customFormat="false" ht="15" hidden="false" customHeight="false" outlineLevel="0" collapsed="false">
      <c r="A138" s="347" t="s">
        <v>570</v>
      </c>
      <c r="B138" s="336" t="s">
        <v>467</v>
      </c>
      <c r="C138" s="337" t="n">
        <v>2634931674</v>
      </c>
      <c r="D138" s="337" t="n">
        <v>2484632901</v>
      </c>
      <c r="E138" s="337" t="n">
        <v>0</v>
      </c>
      <c r="F138" s="337" t="n">
        <v>5119564575</v>
      </c>
    </row>
    <row r="139" customFormat="false" ht="15" hidden="false" customHeight="false" outlineLevel="0" collapsed="false">
      <c r="A139" s="347" t="s">
        <v>571</v>
      </c>
      <c r="B139" s="336" t="s">
        <v>477</v>
      </c>
      <c r="C139" s="337" t="n">
        <v>1316914457</v>
      </c>
      <c r="D139" s="337" t="n">
        <v>1090347913</v>
      </c>
      <c r="E139" s="337" t="n">
        <v>0</v>
      </c>
      <c r="F139" s="337" t="n">
        <v>2407262370</v>
      </c>
    </row>
    <row r="140" customFormat="false" ht="15" hidden="false" customHeight="false" outlineLevel="0" collapsed="false">
      <c r="A140" s="347" t="s">
        <v>572</v>
      </c>
      <c r="B140" s="336" t="s">
        <v>573</v>
      </c>
      <c r="C140" s="337" t="n">
        <v>1316914457</v>
      </c>
      <c r="D140" s="337" t="n">
        <v>1090347913</v>
      </c>
      <c r="E140" s="337" t="n">
        <v>0</v>
      </c>
      <c r="F140" s="337" t="n">
        <v>2407262370</v>
      </c>
    </row>
    <row r="141" customFormat="false" ht="15" hidden="false" customHeight="false" outlineLevel="0" collapsed="false">
      <c r="A141" s="347" t="s">
        <v>574</v>
      </c>
      <c r="B141" s="336" t="s">
        <v>575</v>
      </c>
      <c r="C141" s="337" t="n">
        <v>30737700</v>
      </c>
      <c r="D141" s="337" t="n">
        <v>33498500</v>
      </c>
      <c r="E141" s="337" t="n">
        <v>0</v>
      </c>
      <c r="F141" s="337" t="n">
        <v>64236200</v>
      </c>
    </row>
    <row r="142" customFormat="false" ht="15" hidden="false" customHeight="false" outlineLevel="0" collapsed="false">
      <c r="A142" s="347" t="s">
        <v>576</v>
      </c>
      <c r="B142" s="336" t="s">
        <v>328</v>
      </c>
      <c r="C142" s="337" t="n">
        <v>1286176757</v>
      </c>
      <c r="D142" s="337" t="n">
        <v>1056849413</v>
      </c>
      <c r="E142" s="337" t="n">
        <v>0</v>
      </c>
      <c r="F142" s="337" t="n">
        <v>2343026170</v>
      </c>
    </row>
    <row r="143" customFormat="false" ht="15" hidden="false" customHeight="false" outlineLevel="0" collapsed="false">
      <c r="A143" s="347" t="s">
        <v>577</v>
      </c>
      <c r="B143" s="336" t="s">
        <v>494</v>
      </c>
      <c r="C143" s="337" t="n">
        <v>1318017217</v>
      </c>
      <c r="D143" s="337" t="n">
        <v>1394284988</v>
      </c>
      <c r="E143" s="337" t="n">
        <v>0</v>
      </c>
      <c r="F143" s="337" t="n">
        <v>2712302205</v>
      </c>
    </row>
    <row r="144" customFormat="false" ht="15" hidden="false" customHeight="false" outlineLevel="0" collapsed="false">
      <c r="A144" s="347" t="s">
        <v>578</v>
      </c>
      <c r="B144" s="336" t="s">
        <v>573</v>
      </c>
      <c r="C144" s="337" t="n">
        <v>1318017217</v>
      </c>
      <c r="D144" s="337" t="n">
        <v>1394284988</v>
      </c>
      <c r="E144" s="337" t="n">
        <v>0</v>
      </c>
      <c r="F144" s="337" t="n">
        <v>2712302205</v>
      </c>
    </row>
    <row r="145" customFormat="false" ht="15" hidden="false" customHeight="false" outlineLevel="0" collapsed="false">
      <c r="A145" s="347" t="s">
        <v>579</v>
      </c>
      <c r="B145" s="336" t="s">
        <v>580</v>
      </c>
      <c r="C145" s="337" t="n">
        <v>923160537</v>
      </c>
      <c r="D145" s="337" t="n">
        <v>1178208176</v>
      </c>
      <c r="E145" s="337" t="n">
        <v>0</v>
      </c>
      <c r="F145" s="337" t="n">
        <v>2101368713</v>
      </c>
    </row>
    <row r="146" customFormat="false" ht="15" hidden="false" customHeight="false" outlineLevel="0" collapsed="false">
      <c r="A146" s="347" t="s">
        <v>581</v>
      </c>
      <c r="B146" s="336" t="s">
        <v>582</v>
      </c>
      <c r="C146" s="337" t="n">
        <v>394856680</v>
      </c>
      <c r="D146" s="337" t="n">
        <v>216076812</v>
      </c>
      <c r="E146" s="337" t="n">
        <v>0</v>
      </c>
      <c r="F146" s="337" t="n">
        <v>610933492</v>
      </c>
    </row>
    <row r="147" customFormat="false" ht="15" hidden="false" customHeight="false" outlineLevel="0" collapsed="false">
      <c r="A147" s="347"/>
      <c r="B147" s="336"/>
      <c r="C147" s="337"/>
      <c r="D147" s="337"/>
      <c r="E147" s="337"/>
      <c r="F147" s="337"/>
    </row>
    <row r="148" customFormat="false" ht="15" hidden="false" customHeight="false" outlineLevel="0" collapsed="false">
      <c r="A148" s="347" t="s">
        <v>583</v>
      </c>
      <c r="B148" s="336"/>
      <c r="C148" s="337"/>
      <c r="D148" s="337"/>
      <c r="E148" s="337"/>
      <c r="F148" s="3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1" activeCellId="0" sqref="B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14" min="2" style="1" width="18.56"/>
    <col collapsed="false" customWidth="true" hidden="false" outlineLevel="0" max="23" min="15" style="1" width="16.99"/>
    <col collapsed="false" customWidth="true" hidden="false" outlineLevel="0" max="24" min="24" style="1" width="19.41"/>
    <col collapsed="false" customWidth="true" hidden="false" outlineLevel="0" max="25" min="25" style="1" width="16.99"/>
    <col collapsed="false" customWidth="true" hidden="false" outlineLevel="0" max="26" min="26" style="1" width="18.99"/>
    <col collapsed="false" customWidth="true" hidden="false" outlineLevel="0" max="28" min="27" style="1" width="14.41"/>
    <col collapsed="false" customWidth="true" hidden="false" outlineLevel="0" max="29" min="29" style="1" width="13.41"/>
    <col collapsed="false" customWidth="true" hidden="false" outlineLevel="0" max="30" min="30" style="1" width="11.42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197</v>
      </c>
      <c r="D4" s="350" t="s">
        <v>584</v>
      </c>
      <c r="E4" s="5" t="s">
        <v>585</v>
      </c>
      <c r="F4" s="351" t="s">
        <v>586</v>
      </c>
      <c r="G4" s="5" t="s">
        <v>587</v>
      </c>
      <c r="H4" s="5" t="s">
        <v>588</v>
      </c>
      <c r="I4" s="5" t="s">
        <v>589</v>
      </c>
      <c r="J4" s="5" t="s">
        <v>590</v>
      </c>
      <c r="K4" s="5" t="s">
        <v>591</v>
      </c>
      <c r="L4" s="5" t="s">
        <v>592</v>
      </c>
      <c r="M4" s="5" t="s">
        <v>593</v>
      </c>
      <c r="N4" s="5" t="s">
        <v>594</v>
      </c>
      <c r="O4" s="5" t="s">
        <v>4</v>
      </c>
      <c r="P4" s="6" t="s">
        <v>5</v>
      </c>
      <c r="Q4" s="5" t="s">
        <v>6</v>
      </c>
      <c r="R4" s="6" t="s">
        <v>7</v>
      </c>
      <c r="S4" s="5" t="s">
        <v>8</v>
      </c>
      <c r="T4" s="6" t="s">
        <v>9</v>
      </c>
      <c r="U4" s="5" t="s">
        <v>10</v>
      </c>
      <c r="V4" s="6" t="s">
        <v>11</v>
      </c>
      <c r="W4" s="5" t="s">
        <v>12</v>
      </c>
      <c r="X4" s="6" t="s">
        <v>13</v>
      </c>
      <c r="Y4" s="5" t="s">
        <v>14</v>
      </c>
      <c r="Z4" s="6" t="s">
        <v>15</v>
      </c>
    </row>
    <row r="5" s="10" customFormat="true" ht="12.75" hidden="false" customHeight="false" outlineLevel="0" collapsed="false">
      <c r="A5" s="7" t="s">
        <v>16</v>
      </c>
      <c r="B5" s="7"/>
      <c r="C5" s="352"/>
      <c r="D5" s="353"/>
      <c r="E5" s="352"/>
      <c r="F5" s="354"/>
      <c r="G5" s="352"/>
      <c r="H5" s="354"/>
      <c r="I5" s="352"/>
      <c r="J5" s="354"/>
      <c r="K5" s="352"/>
      <c r="L5" s="354"/>
      <c r="M5" s="352"/>
      <c r="N5" s="354"/>
      <c r="O5" s="8" t="n">
        <v>188490451385</v>
      </c>
      <c r="P5" s="9" t="n">
        <f aca="false">IFERROR(('EJEC x MES 2023'!H5),"")</f>
        <v>188490451385.26</v>
      </c>
      <c r="Q5" s="8" t="n">
        <f aca="false">+O135</f>
        <v>191667407244.685</v>
      </c>
      <c r="R5" s="9" t="n">
        <f aca="false">+P135</f>
        <v>194704818989.72</v>
      </c>
      <c r="S5" s="8" t="n">
        <f aca="false">193653103349+4447428752+729947435</f>
        <v>198830479536</v>
      </c>
      <c r="T5" s="9" t="n">
        <f aca="false">+R135</f>
        <v>198836265235.65</v>
      </c>
      <c r="U5" s="8" t="n">
        <f aca="false">+S135</f>
        <v>201415279993.429</v>
      </c>
      <c r="V5" s="9" t="n">
        <f aca="false">+T135</f>
        <v>196229232420.49</v>
      </c>
      <c r="W5" s="8" t="n">
        <f aca="false">+U135</f>
        <v>202539460414.092</v>
      </c>
      <c r="X5" s="9" t="n">
        <f aca="false">+V135</f>
        <v>197275985598.49</v>
      </c>
      <c r="Y5" s="8" t="n">
        <f aca="false">+W135</f>
        <v>204882100624.976</v>
      </c>
      <c r="Z5" s="9" t="n">
        <f aca="false">+X135</f>
        <v>203896865182.35</v>
      </c>
      <c r="AD5" s="10" t="n">
        <f aca="false">A5='EJEC x MES 2023'!A5</f>
        <v>1</v>
      </c>
    </row>
    <row r="6" s="14" customFormat="true" ht="12.75" hidden="false" customHeight="false" outlineLevel="0" collapsed="false">
      <c r="A6" s="11" t="s">
        <v>17</v>
      </c>
      <c r="B6" s="11"/>
      <c r="C6" s="181"/>
      <c r="D6" s="355"/>
      <c r="E6" s="181"/>
      <c r="F6" s="356"/>
      <c r="G6" s="181"/>
      <c r="H6" s="356"/>
      <c r="I6" s="181"/>
      <c r="J6" s="356"/>
      <c r="K6" s="181"/>
      <c r="L6" s="356"/>
      <c r="M6" s="181"/>
      <c r="N6" s="356"/>
      <c r="O6" s="12"/>
      <c r="P6" s="13" t="n">
        <f aca="false">IFERROR(('EJEC x MES 2023'!H6),"")</f>
        <v>0</v>
      </c>
      <c r="Q6" s="12"/>
      <c r="R6" s="13"/>
      <c r="S6" s="12"/>
      <c r="T6" s="13"/>
      <c r="U6" s="12"/>
      <c r="V6" s="13"/>
      <c r="W6" s="12"/>
      <c r="X6" s="13"/>
      <c r="Y6" s="12"/>
      <c r="Z6" s="13"/>
      <c r="AD6" s="10" t="n">
        <f aca="false">A6='EJEC x MES 2023'!A6</f>
        <v>1</v>
      </c>
    </row>
    <row r="7" customFormat="false" ht="12.75" hidden="false" customHeight="false" outlineLevel="0" collapsed="false">
      <c r="A7" s="15" t="s">
        <v>18</v>
      </c>
      <c r="B7" s="16" t="n">
        <f aca="false">+'PPTO_DEF 2023'!C17</f>
        <v>27200087801</v>
      </c>
      <c r="C7" s="17" t="n">
        <v>2076840177.855</v>
      </c>
      <c r="D7" s="197" t="n">
        <f aca="false">'EJEC x MES 2023'!B7</f>
        <v>3061770007.67</v>
      </c>
      <c r="E7" s="17" t="n">
        <f aca="false">+C7</f>
        <v>2076840177.855</v>
      </c>
      <c r="F7" s="357" t="n">
        <f aca="false">'EJEC x MES 2023'!C7</f>
        <v>2745761021</v>
      </c>
      <c r="G7" s="17" t="n">
        <f aca="false">+E7</f>
        <v>2076840177.855</v>
      </c>
      <c r="H7" s="357" t="n">
        <f aca="false">'EJEC x MES 2023'!D7</f>
        <v>3066029674.63</v>
      </c>
      <c r="I7" s="17" t="n">
        <f aca="false">+G7</f>
        <v>2076840177.855</v>
      </c>
      <c r="J7" s="357" t="n">
        <f aca="false">'EJEC x MES 2023'!E7</f>
        <v>2951959305</v>
      </c>
      <c r="K7" s="17" t="n">
        <f aca="false">+I7</f>
        <v>2076840177.855</v>
      </c>
      <c r="L7" s="357" t="n">
        <f aca="false">'EJEC x MES 2023'!F7</f>
        <v>2994961938</v>
      </c>
      <c r="M7" s="17" t="n">
        <f aca="false">+K7</f>
        <v>2076840177.855</v>
      </c>
      <c r="N7" s="357" t="n">
        <f aca="false">'EJEC x MES 2023'!G7</f>
        <v>2958983548</v>
      </c>
      <c r="O7" s="17" t="n">
        <v>3015634499.39565</v>
      </c>
      <c r="P7" s="13" t="n">
        <f aca="false">'EJEC x MES 2023'!H7</f>
        <v>3069799930</v>
      </c>
      <c r="Q7" s="17" t="n">
        <v>3047831141.46657</v>
      </c>
      <c r="R7" s="13" t="n">
        <f aca="false">'EJEC x MES 2023'!I7</f>
        <v>2612321042.64</v>
      </c>
      <c r="S7" s="17" t="n">
        <v>3017684952.14709</v>
      </c>
      <c r="T7" s="13" t="n">
        <f aca="false">'EJEC x MES 2023'!J7</f>
        <v>2099241701</v>
      </c>
      <c r="U7" s="17" t="n">
        <v>2735710494.58</v>
      </c>
      <c r="V7" s="13" t="n">
        <f aca="false">'EJEC x MES 2023'!K7</f>
        <v>2403872735.19</v>
      </c>
      <c r="W7" s="17" t="n">
        <v>2735710494.58</v>
      </c>
      <c r="X7" s="13" t="n">
        <f aca="false">'EJEC x MES 2023'!L7</f>
        <v>2387971430.4</v>
      </c>
      <c r="Y7" s="17" t="n">
        <v>2735710494.58</v>
      </c>
      <c r="Z7" s="18" t="n">
        <f aca="false">'EJEC x MES 2023'!M7</f>
        <v>2165839894.64</v>
      </c>
      <c r="AA7" s="1" t="n">
        <f aca="false">+O7+Q7+S7+U7+W7+Y7</f>
        <v>17288282076.7493</v>
      </c>
      <c r="AB7" s="1" t="n">
        <f aca="false">+P7+R7+T7+V7+X7+Z7</f>
        <v>14739046733.87</v>
      </c>
      <c r="AD7" s="10" t="n">
        <f aca="false">A7='EJEC x MES 2023'!A7</f>
        <v>1</v>
      </c>
    </row>
    <row r="8" s="23" customFormat="true" ht="12.75" hidden="false" customHeight="false" outlineLevel="0" collapsed="false">
      <c r="A8" s="19" t="s">
        <v>19</v>
      </c>
      <c r="B8" s="19"/>
      <c r="C8" s="185"/>
      <c r="D8" s="358" t="n">
        <f aca="false">'EJEC x MES 2023'!B8</f>
        <v>45095952</v>
      </c>
      <c r="E8" s="17" t="n">
        <f aca="false">+C8</f>
        <v>0</v>
      </c>
      <c r="F8" s="359" t="n">
        <f aca="false">'EJEC x MES 2023'!C8</f>
        <v>0</v>
      </c>
      <c r="G8" s="17" t="n">
        <f aca="false">+E8</f>
        <v>0</v>
      </c>
      <c r="H8" s="359" t="n">
        <f aca="false">'EJEC x MES 2023'!D8</f>
        <v>76495407</v>
      </c>
      <c r="I8" s="17" t="n">
        <f aca="false">+G8</f>
        <v>0</v>
      </c>
      <c r="J8" s="359" t="n">
        <f aca="false">'EJEC x MES 2023'!E8</f>
        <v>137039024</v>
      </c>
      <c r="K8" s="17" t="n">
        <f aca="false">+I8</f>
        <v>0</v>
      </c>
      <c r="L8" s="359" t="n">
        <f aca="false">'EJEC x MES 2023'!F8</f>
        <v>137039024</v>
      </c>
      <c r="M8" s="17" t="n">
        <f aca="false">+K8</f>
        <v>0</v>
      </c>
      <c r="N8" s="359" t="n">
        <f aca="false">'EJEC x MES 2023'!G8</f>
        <v>13749234</v>
      </c>
      <c r="O8" s="20"/>
      <c r="P8" s="21" t="n">
        <f aca="false">'EJEC x MES 2023'!H8</f>
        <v>61964436</v>
      </c>
      <c r="Q8" s="20"/>
      <c r="R8" s="21" t="n">
        <f aca="false">'EJEC x MES 2023'!I8</f>
        <v>52751591</v>
      </c>
      <c r="S8" s="20"/>
      <c r="T8" s="21" t="n">
        <f aca="false">'EJEC x MES 2023'!J8</f>
        <v>0</v>
      </c>
      <c r="U8" s="20"/>
      <c r="V8" s="21" t="n">
        <f aca="false">'EJEC x MES 2023'!K8</f>
        <v>66817091</v>
      </c>
      <c r="W8" s="20"/>
      <c r="X8" s="13" t="n">
        <f aca="false">'EJEC x MES 2023'!L8</f>
        <v>0</v>
      </c>
      <c r="Y8" s="20"/>
      <c r="Z8" s="22" t="n">
        <f aca="false">'EJEC x MES 2023'!M8</f>
        <v>0</v>
      </c>
      <c r="AA8" s="1" t="n">
        <f aca="false">+O8+Q8+S8+U8+W8+Y8</f>
        <v>0</v>
      </c>
      <c r="AD8" s="10" t="n">
        <f aca="false">A8='EJEC x MES 2023'!A8</f>
        <v>1</v>
      </c>
    </row>
    <row r="9" customFormat="false" ht="12.75" hidden="false" customHeight="false" outlineLevel="0" collapsed="false">
      <c r="A9" s="24" t="s">
        <v>20</v>
      </c>
      <c r="B9" s="24"/>
      <c r="C9" s="12"/>
      <c r="D9" s="360" t="n">
        <f aca="false">'EJEC x MES 2023'!B9</f>
        <v>0</v>
      </c>
      <c r="E9" s="17" t="n">
        <f aca="false">+C9</f>
        <v>0</v>
      </c>
      <c r="F9" s="361" t="n">
        <f aca="false">'EJEC x MES 2023'!C9</f>
        <v>607516.36</v>
      </c>
      <c r="G9" s="17" t="n">
        <f aca="false">+E9</f>
        <v>0</v>
      </c>
      <c r="H9" s="361" t="n">
        <f aca="false">'EJEC x MES 2023'!D9</f>
        <v>4686254</v>
      </c>
      <c r="I9" s="17" t="n">
        <f aca="false">+G9</f>
        <v>0</v>
      </c>
      <c r="J9" s="361" t="n">
        <f aca="false">'EJEC x MES 2023'!E9</f>
        <v>2521227</v>
      </c>
      <c r="K9" s="17" t="n">
        <f aca="false">+I9</f>
        <v>0</v>
      </c>
      <c r="L9" s="361" t="n">
        <f aca="false">'EJEC x MES 2023'!F9</f>
        <v>20649619.24</v>
      </c>
      <c r="M9" s="17" t="n">
        <f aca="false">+K9</f>
        <v>0</v>
      </c>
      <c r="N9" s="361" t="n">
        <f aca="false">'EJEC x MES 2023'!G9</f>
        <v>3170620</v>
      </c>
      <c r="O9" s="17"/>
      <c r="P9" s="13" t="n">
        <f aca="false">'EJEC x MES 2023'!H9</f>
        <v>865226.36</v>
      </c>
      <c r="Q9" s="17"/>
      <c r="R9" s="13" t="n">
        <f aca="false">'EJEC x MES 2023'!I9</f>
        <v>839719</v>
      </c>
      <c r="S9" s="17"/>
      <c r="T9" s="13" t="n">
        <f aca="false">'EJEC x MES 2023'!J9</f>
        <v>7139146.24</v>
      </c>
      <c r="U9" s="17"/>
      <c r="V9" s="13" t="n">
        <f aca="false">'EJEC x MES 2023'!K9</f>
        <v>1033686</v>
      </c>
      <c r="W9" s="17" t="n">
        <v>3004184</v>
      </c>
      <c r="X9" s="13" t="n">
        <f aca="false">'EJEC x MES 2023'!L9</f>
        <v>3767946.48</v>
      </c>
      <c r="Y9" s="17" t="n">
        <v>3004184</v>
      </c>
      <c r="Z9" s="18" t="n">
        <f aca="false">'EJEC x MES 2023'!M9</f>
        <v>515420</v>
      </c>
      <c r="AA9" s="1" t="n">
        <f aca="false">+O9+Q9+S9+U9+W9+Y9</f>
        <v>6008368</v>
      </c>
      <c r="AB9" s="1" t="n">
        <f aca="false">+P9+R9+T9+V9+X9+Z9</f>
        <v>14161144.08</v>
      </c>
      <c r="AD9" s="10" t="n">
        <f aca="false">A9='EJEC x MES 2023'!A9</f>
        <v>1</v>
      </c>
    </row>
    <row r="10" s="14" customFormat="true" ht="12.75" hidden="false" customHeight="false" outlineLevel="0" collapsed="false">
      <c r="A10" s="25" t="s">
        <v>21</v>
      </c>
      <c r="B10" s="26" t="n">
        <f aca="false">SUM(B7:B9)</f>
        <v>27200087801</v>
      </c>
      <c r="C10" s="26" t="n">
        <f aca="false">SUM(C7:C9)</f>
        <v>2076840177.855</v>
      </c>
      <c r="D10" s="188" t="n">
        <f aca="false">'EJEC x MES 2023'!B10</f>
        <v>3106865959.67</v>
      </c>
      <c r="E10" s="26" t="n">
        <f aca="false">SUM(E7:E9)</f>
        <v>2076840177.855</v>
      </c>
      <c r="F10" s="161" t="n">
        <f aca="false">'EJEC x MES 2023'!C10</f>
        <v>2746368537.36</v>
      </c>
      <c r="G10" s="26" t="n">
        <f aca="false">SUM(G7:G9)</f>
        <v>2076840177.855</v>
      </c>
      <c r="H10" s="161" t="n">
        <f aca="false">'EJEC x MES 2023'!D10</f>
        <v>3147211335.63</v>
      </c>
      <c r="I10" s="26" t="n">
        <f aca="false">SUM(I7:I9)</f>
        <v>2076840177.855</v>
      </c>
      <c r="J10" s="161" t="n">
        <f aca="false">'EJEC x MES 2023'!E10</f>
        <v>3091519556</v>
      </c>
      <c r="K10" s="26" t="n">
        <f aca="false">SUM(K7:K9)</f>
        <v>2076840177.855</v>
      </c>
      <c r="L10" s="161" t="n">
        <f aca="false">'EJEC x MES 2023'!F10</f>
        <v>3152650581.24</v>
      </c>
      <c r="M10" s="26" t="n">
        <f aca="false">SUM(M7:M9)</f>
        <v>2076840177.855</v>
      </c>
      <c r="N10" s="161" t="n">
        <f aca="false">'EJEC x MES 2023'!G10</f>
        <v>2975903402</v>
      </c>
      <c r="O10" s="26" t="n">
        <f aca="false">SUM(O7:O9)</f>
        <v>3015634499.39565</v>
      </c>
      <c r="P10" s="27" t="n">
        <f aca="false">'EJEC x MES 2023'!H10</f>
        <v>3132629592.36</v>
      </c>
      <c r="Q10" s="26" t="n">
        <f aca="false">SUM(Q7:Q9)</f>
        <v>3047831141.46657</v>
      </c>
      <c r="R10" s="27" t="n">
        <f aca="false">'EJEC x MES 2023'!I10</f>
        <v>2665912352.64</v>
      </c>
      <c r="S10" s="26" t="n">
        <f aca="false">SUM(S7:S9)</f>
        <v>3017684952.14709</v>
      </c>
      <c r="T10" s="27" t="n">
        <f aca="false">'EJEC x MES 2023'!J10</f>
        <v>2106380847.24</v>
      </c>
      <c r="U10" s="26" t="n">
        <f aca="false">SUM(U7:U9)</f>
        <v>2735710494.58</v>
      </c>
      <c r="V10" s="27" t="n">
        <f aca="false">'EJEC x MES 2023'!K10</f>
        <v>2471723512.19</v>
      </c>
      <c r="W10" s="26" t="n">
        <f aca="false">SUM(W7:W9)</f>
        <v>2738714678.58</v>
      </c>
      <c r="X10" s="27" t="n">
        <f aca="false">'EJEC x MES 2023'!L10</f>
        <v>2391739376.88</v>
      </c>
      <c r="Y10" s="26" t="n">
        <f aca="false">SUM(Y7:Y9)</f>
        <v>2738714678.58</v>
      </c>
      <c r="Z10" s="27" t="n">
        <f aca="false">'EJEC x MES 2023'!M10</f>
        <v>2166355314.64</v>
      </c>
      <c r="AA10" s="1" t="n">
        <f aca="false">+O10+Q10+S10+U10+W10+Y10</f>
        <v>17294290444.7493</v>
      </c>
      <c r="AB10" s="1" t="n">
        <f aca="false">+P10+R10+T10+V10+X10+Z10</f>
        <v>14934740995.95</v>
      </c>
      <c r="AD10" s="10" t="n">
        <f aca="false">A10='EJEC x MES 2023'!A10</f>
        <v>1</v>
      </c>
    </row>
    <row r="11" s="14" customFormat="true" ht="12.75" hidden="false" customHeight="false" outlineLevel="0" collapsed="false">
      <c r="A11" s="28" t="s">
        <v>22</v>
      </c>
      <c r="B11" s="28"/>
      <c r="C11" s="189"/>
      <c r="D11" s="362" t="n">
        <f aca="false">'EJEC x MES 2023'!B11</f>
        <v>0</v>
      </c>
      <c r="E11" s="189"/>
      <c r="F11" s="363" t="n">
        <f aca="false">'EJEC x MES 2023'!C11</f>
        <v>0</v>
      </c>
      <c r="G11" s="189"/>
      <c r="H11" s="363" t="n">
        <f aca="false">'EJEC x MES 2023'!D11</f>
        <v>0</v>
      </c>
      <c r="I11" s="189"/>
      <c r="J11" s="363" t="n">
        <f aca="false">'EJEC x MES 2023'!E11</f>
        <v>0</v>
      </c>
      <c r="K11" s="189"/>
      <c r="L11" s="363" t="n">
        <f aca="false">'EJEC x MES 2023'!F11</f>
        <v>0</v>
      </c>
      <c r="M11" s="189"/>
      <c r="N11" s="363" t="n">
        <f aca="false">'EJEC x MES 2023'!G11</f>
        <v>0</v>
      </c>
      <c r="O11" s="17"/>
      <c r="P11" s="29" t="n">
        <f aca="false">'EJEC x MES 2023'!H11</f>
        <v>0</v>
      </c>
      <c r="Q11" s="17"/>
      <c r="R11" s="29" t="n">
        <f aca="false">'EJEC x MES 2023'!I11</f>
        <v>0</v>
      </c>
      <c r="S11" s="17"/>
      <c r="T11" s="29" t="n">
        <f aca="false">'EJEC x MES 2023'!J11</f>
        <v>0</v>
      </c>
      <c r="U11" s="17"/>
      <c r="V11" s="29" t="n">
        <f aca="false">'EJEC x MES 2023'!K11</f>
        <v>0</v>
      </c>
      <c r="W11" s="17"/>
      <c r="X11" s="29" t="n">
        <f aca="false">'EJEC x MES 2023'!L11</f>
        <v>0</v>
      </c>
      <c r="Y11" s="17"/>
      <c r="Z11" s="29" t="n">
        <f aca="false">'EJEC x MES 2023'!M11</f>
        <v>0</v>
      </c>
      <c r="AA11" s="1" t="n">
        <f aca="false">+O11+Q11+S11+U11+W11+Y11</f>
        <v>0</v>
      </c>
      <c r="AB11" s="1" t="n">
        <f aca="false">+P11+R11+T11+V11+X11+Z11</f>
        <v>0</v>
      </c>
      <c r="AD11" s="10" t="n">
        <f aca="false">A11='EJEC x MES 2023'!A11</f>
        <v>1</v>
      </c>
    </row>
    <row r="12" s="14" customFormat="true" ht="12.75" hidden="false" customHeight="false" outlineLevel="0" collapsed="false">
      <c r="A12" s="28" t="s">
        <v>23</v>
      </c>
      <c r="B12" s="28"/>
      <c r="C12" s="189"/>
      <c r="D12" s="362" t="n">
        <f aca="false">'EJEC x MES 2023'!B12</f>
        <v>0</v>
      </c>
      <c r="E12" s="189"/>
      <c r="F12" s="363" t="n">
        <f aca="false">'EJEC x MES 2023'!C12</f>
        <v>0</v>
      </c>
      <c r="G12" s="189"/>
      <c r="H12" s="363" t="n">
        <f aca="false">'EJEC x MES 2023'!D12</f>
        <v>0</v>
      </c>
      <c r="I12" s="189"/>
      <c r="J12" s="363" t="n">
        <f aca="false">'EJEC x MES 2023'!E12</f>
        <v>0</v>
      </c>
      <c r="K12" s="189"/>
      <c r="L12" s="363" t="n">
        <f aca="false">'EJEC x MES 2023'!F12</f>
        <v>0</v>
      </c>
      <c r="M12" s="189"/>
      <c r="N12" s="363" t="n">
        <f aca="false">'EJEC x MES 2023'!G12</f>
        <v>0</v>
      </c>
      <c r="O12" s="17"/>
      <c r="P12" s="29" t="n">
        <f aca="false">'EJEC x MES 2023'!H12</f>
        <v>0</v>
      </c>
      <c r="Q12" s="17"/>
      <c r="R12" s="29" t="n">
        <f aca="false">'EJEC x MES 2023'!I12</f>
        <v>0</v>
      </c>
      <c r="S12" s="17"/>
      <c r="T12" s="29" t="n">
        <f aca="false">'EJEC x MES 2023'!J12</f>
        <v>0</v>
      </c>
      <c r="U12" s="17"/>
      <c r="V12" s="29" t="n">
        <f aca="false">'EJEC x MES 2023'!K12</f>
        <v>0</v>
      </c>
      <c r="W12" s="17"/>
      <c r="X12" s="29" t="n">
        <f aca="false">'EJEC x MES 2023'!L12</f>
        <v>0</v>
      </c>
      <c r="Y12" s="17"/>
      <c r="Z12" s="29" t="n">
        <f aca="false">'EJEC x MES 2023'!M12</f>
        <v>0</v>
      </c>
      <c r="AA12" s="1" t="n">
        <f aca="false">+O12+Q12+S12+U12+W12+Y12</f>
        <v>0</v>
      </c>
      <c r="AB12" s="1" t="n">
        <f aca="false">+P12+R12+T12+V12+X12+Z12</f>
        <v>0</v>
      </c>
      <c r="AD12" s="10" t="n">
        <f aca="false">A12='EJEC x MES 2023'!A12</f>
        <v>1</v>
      </c>
    </row>
    <row r="13" s="14" customFormat="true" ht="12.75" hidden="false" customHeight="false" outlineLevel="0" collapsed="false">
      <c r="A13" s="30" t="s">
        <v>24</v>
      </c>
      <c r="B13" s="30" t="n">
        <v>753995512.429065</v>
      </c>
      <c r="C13" s="190" t="n">
        <f aca="false">(B13-AA13)/6</f>
        <v>62806495.8254516</v>
      </c>
      <c r="D13" s="364" t="n">
        <f aca="false">'EJEC x MES 2023'!B13</f>
        <v>59369500</v>
      </c>
      <c r="E13" s="190" t="n">
        <f aca="false">+C13</f>
        <v>62806495.8254516</v>
      </c>
      <c r="F13" s="365" t="n">
        <f aca="false">'EJEC x MES 2023'!C13</f>
        <v>65461400</v>
      </c>
      <c r="G13" s="190" t="n">
        <f aca="false">+E13</f>
        <v>62806495.8254516</v>
      </c>
      <c r="H13" s="365" t="n">
        <f aca="false">'EJEC x MES 2023'!D13</f>
        <v>65139500</v>
      </c>
      <c r="I13" s="190" t="n">
        <f aca="false">+G13</f>
        <v>62806495.8254516</v>
      </c>
      <c r="J13" s="365" t="n">
        <f aca="false">'EJEC x MES 2023'!E13</f>
        <v>64975500</v>
      </c>
      <c r="K13" s="190" t="n">
        <f aca="false">+I13</f>
        <v>62806495.8254516</v>
      </c>
      <c r="L13" s="365" t="n">
        <f aca="false">'EJEC x MES 2023'!F13</f>
        <v>63715500</v>
      </c>
      <c r="M13" s="190" t="n">
        <f aca="false">+K13</f>
        <v>62806495.8254516</v>
      </c>
      <c r="N13" s="365" t="n">
        <f aca="false">'EJEC x MES 2023'!G13</f>
        <v>63036800</v>
      </c>
      <c r="O13" s="17" t="n">
        <v>62832959.3690887</v>
      </c>
      <c r="P13" s="13" t="n">
        <f aca="false">'EJEC x MES 2023'!H13</f>
        <v>63083200</v>
      </c>
      <c r="Q13" s="17" t="n">
        <v>62832959.3690887</v>
      </c>
      <c r="R13" s="13" t="n">
        <f aca="false">'EJEC x MES 2023'!I13</f>
        <v>62972900</v>
      </c>
      <c r="S13" s="17" t="n">
        <v>62832959.3690887</v>
      </c>
      <c r="T13" s="13" t="n">
        <f aca="false">'EJEC x MES 2023'!J13</f>
        <v>62913700</v>
      </c>
      <c r="U13" s="17" t="n">
        <v>62832959.3690887</v>
      </c>
      <c r="V13" s="13" t="n">
        <f aca="false">'EJEC x MES 2023'!K13</f>
        <v>62911000</v>
      </c>
      <c r="W13" s="17" t="n">
        <v>62832959.3690887</v>
      </c>
      <c r="X13" s="13" t="n">
        <f aca="false">'EJEC x MES 2023'!L13</f>
        <v>62831400</v>
      </c>
      <c r="Y13" s="17" t="n">
        <v>62991740.6309113</v>
      </c>
      <c r="Z13" s="18" t="n">
        <f aca="false">'EJEC x MES 2023'!M13</f>
        <v>62827700</v>
      </c>
      <c r="AA13" s="1" t="n">
        <f aca="false">+O13+Q13+S13+U13+W13+Y13</f>
        <v>377156537.476355</v>
      </c>
      <c r="AB13" s="1" t="n">
        <f aca="false">+P13+R13+T13+V13+X13+Z13</f>
        <v>377539900</v>
      </c>
      <c r="AD13" s="10" t="n">
        <f aca="false">A13='EJEC x MES 2023'!A13</f>
        <v>1</v>
      </c>
    </row>
    <row r="14" s="14" customFormat="true" ht="12.75" hidden="false" customHeight="false" outlineLevel="0" collapsed="false">
      <c r="A14" s="30" t="s">
        <v>25</v>
      </c>
      <c r="B14" s="30" t="n">
        <v>94861670</v>
      </c>
      <c r="C14" s="190" t="n">
        <f aca="false">(B14-AA14)/6</f>
        <v>11857505.0896525</v>
      </c>
      <c r="D14" s="364" t="n">
        <f aca="false">'EJEC x MES 2023'!B14</f>
        <v>2245532</v>
      </c>
      <c r="E14" s="190" t="n">
        <f aca="false">+C14</f>
        <v>11857505.0896525</v>
      </c>
      <c r="F14" s="365" t="n">
        <f aca="false">'EJEC x MES 2023'!C14</f>
        <v>2589828</v>
      </c>
      <c r="G14" s="190" t="n">
        <f aca="false">+E14</f>
        <v>11857505.0896525</v>
      </c>
      <c r="H14" s="365" t="n">
        <f aca="false">'EJEC x MES 2023'!D14</f>
        <v>2245532</v>
      </c>
      <c r="I14" s="190" t="n">
        <f aca="false">+G14</f>
        <v>11857505.0896525</v>
      </c>
      <c r="J14" s="365" t="n">
        <f aca="false">'EJEC x MES 2023'!E14</f>
        <v>2245532</v>
      </c>
      <c r="K14" s="190" t="n">
        <f aca="false">+I14</f>
        <v>11857505.0896525</v>
      </c>
      <c r="L14" s="365" t="n">
        <f aca="false">'EJEC x MES 2023'!F14</f>
        <v>2245532</v>
      </c>
      <c r="M14" s="190" t="n">
        <f aca="false">+K14</f>
        <v>11857505.0896525</v>
      </c>
      <c r="N14" s="365" t="n">
        <f aca="false">'EJEC x MES 2023'!G14</f>
        <v>3990375</v>
      </c>
      <c r="O14" s="17" t="n">
        <v>5040547.78182173</v>
      </c>
      <c r="P14" s="13" t="n">
        <f aca="false">'EJEC x MES 2023'!H14</f>
        <v>4208203</v>
      </c>
      <c r="Q14" s="17" t="n">
        <v>2245532</v>
      </c>
      <c r="R14" s="13" t="n">
        <f aca="false">'EJEC x MES 2023'!I14</f>
        <v>1571874</v>
      </c>
      <c r="S14" s="17" t="n">
        <v>6126216.9749766</v>
      </c>
      <c r="T14" s="13" t="n">
        <f aca="false">'EJEC x MES 2023'!J14</f>
        <v>2245532</v>
      </c>
      <c r="U14" s="17" t="n">
        <v>2245532</v>
      </c>
      <c r="V14" s="13" t="n">
        <f aca="false">'EJEC x MES 2023'!K14</f>
        <v>2245532</v>
      </c>
      <c r="W14" s="17" t="n">
        <v>2245532</v>
      </c>
      <c r="X14" s="13" t="n">
        <f aca="false">'EJEC x MES 2023'!L14</f>
        <v>2245532</v>
      </c>
      <c r="Y14" s="17" t="n">
        <v>5813278.70528675</v>
      </c>
      <c r="Z14" s="18" t="n">
        <f aca="false">'EJEC x MES 2023'!M14</f>
        <v>4889727.99</v>
      </c>
      <c r="AA14" s="1" t="n">
        <f aca="false">+O14+Q14+S14+U14+W14+Y14</f>
        <v>23716639.4620851</v>
      </c>
      <c r="AB14" s="1" t="n">
        <f aca="false">+P14+R14+T14+V14+X14+Z14</f>
        <v>17406400.99</v>
      </c>
      <c r="AD14" s="10" t="n">
        <f aca="false">A14='EJEC x MES 2023'!A14</f>
        <v>1</v>
      </c>
    </row>
    <row r="15" s="14" customFormat="true" ht="12.75" hidden="false" customHeight="false" outlineLevel="0" collapsed="false">
      <c r="A15" s="30" t="s">
        <v>26</v>
      </c>
      <c r="B15" s="30" t="n">
        <v>7967989474.57094</v>
      </c>
      <c r="C15" s="190" t="n">
        <f aca="false">(B15-AA15)/6</f>
        <v>587222468.595156</v>
      </c>
      <c r="D15" s="364" t="n">
        <f aca="false">'EJEC x MES 2023'!B15</f>
        <v>575332969</v>
      </c>
      <c r="E15" s="190" t="n">
        <f aca="false">+C15</f>
        <v>587222468.595156</v>
      </c>
      <c r="F15" s="365" t="n">
        <f aca="false">'EJEC x MES 2023'!C15</f>
        <v>537082444</v>
      </c>
      <c r="G15" s="190" t="n">
        <f aca="false">+E15</f>
        <v>587222468.595156</v>
      </c>
      <c r="H15" s="365" t="n">
        <f aca="false">'EJEC x MES 2023'!D15</f>
        <v>596900341</v>
      </c>
      <c r="I15" s="190" t="n">
        <f aca="false">+G15</f>
        <v>587222468.595156</v>
      </c>
      <c r="J15" s="365" t="n">
        <f aca="false">'EJEC x MES 2023'!E15</f>
        <v>555516231</v>
      </c>
      <c r="K15" s="190" t="n">
        <f aca="false">+I15</f>
        <v>587222468.595156</v>
      </c>
      <c r="L15" s="365" t="n">
        <f aca="false">'EJEC x MES 2023'!F15</f>
        <v>569651299</v>
      </c>
      <c r="M15" s="190" t="n">
        <f aca="false">+K15</f>
        <v>587222468.595156</v>
      </c>
      <c r="N15" s="365" t="n">
        <f aca="false">'EJEC x MES 2023'!G15</f>
        <v>1216245088</v>
      </c>
      <c r="O15" s="31" t="n">
        <v>635380115</v>
      </c>
      <c r="P15" s="32" t="n">
        <f aca="false">'EJEC x MES 2023'!H15</f>
        <v>582351290</v>
      </c>
      <c r="Q15" s="31" t="n">
        <v>635380115</v>
      </c>
      <c r="R15" s="32" t="n">
        <f aca="false">'EJEC x MES 2023'!I15</f>
        <v>573230142</v>
      </c>
      <c r="S15" s="31" t="n">
        <v>635380115</v>
      </c>
      <c r="T15" s="32" t="n">
        <f aca="false">'EJEC x MES 2023'!J15</f>
        <v>546496625</v>
      </c>
      <c r="U15" s="31" t="n">
        <v>632373973</v>
      </c>
      <c r="V15" s="32" t="n">
        <f aca="false">'EJEC x MES 2023'!K15</f>
        <v>546821611</v>
      </c>
      <c r="W15" s="31" t="n">
        <v>1270760230</v>
      </c>
      <c r="X15" s="13" t="n">
        <f aca="false">'EJEC x MES 2023'!L15</f>
        <v>1181416838</v>
      </c>
      <c r="Y15" s="31" t="n">
        <v>635380115</v>
      </c>
      <c r="Z15" s="33" t="n">
        <f aca="false">'EJEC x MES 2023'!M15</f>
        <v>545606161</v>
      </c>
      <c r="AA15" s="1" t="n">
        <f aca="false">+O15+Q15+S15+U15+W15+Y15</f>
        <v>4444654663</v>
      </c>
      <c r="AB15" s="1" t="n">
        <f aca="false">+P15+R15+T15+V15+X15+Z15</f>
        <v>3975922667</v>
      </c>
      <c r="AD15" s="10" t="n">
        <f aca="false">A15='EJEC x MES 2023'!A15</f>
        <v>1</v>
      </c>
    </row>
    <row r="16" s="10" customFormat="true" ht="12.75" hidden="false" customHeight="false" outlineLevel="0" collapsed="false">
      <c r="A16" s="34" t="s">
        <v>27</v>
      </c>
      <c r="B16" s="34" t="n">
        <v>3797438925</v>
      </c>
      <c r="C16" s="190" t="n">
        <f aca="false">(B16-AA16)/6</f>
        <v>557074361.333333</v>
      </c>
      <c r="D16" s="366" t="n">
        <f aca="false">'EJEC x MES 2023'!B16</f>
        <v>4170978</v>
      </c>
      <c r="E16" s="190" t="n">
        <f aca="false">+C16</f>
        <v>557074361.333333</v>
      </c>
      <c r="F16" s="367" t="n">
        <f aca="false">'EJEC x MES 2023'!C16</f>
        <v>166702773</v>
      </c>
      <c r="G16" s="190" t="n">
        <f aca="false">+E16</f>
        <v>557074361.333333</v>
      </c>
      <c r="H16" s="367" t="n">
        <f aca="false">'EJEC x MES 2023'!D16</f>
        <v>0</v>
      </c>
      <c r="I16" s="190" t="n">
        <f aca="false">+G16</f>
        <v>557074361.333333</v>
      </c>
      <c r="J16" s="367" t="n">
        <f aca="false">'EJEC x MES 2023'!E16</f>
        <v>8574986</v>
      </c>
      <c r="K16" s="190" t="n">
        <f aca="false">+I16</f>
        <v>557074361.333333</v>
      </c>
      <c r="L16" s="367" t="n">
        <f aca="false">'EJEC x MES 2023'!F16</f>
        <v>0</v>
      </c>
      <c r="M16" s="190" t="n">
        <f aca="false">+K16</f>
        <v>557074361.333333</v>
      </c>
      <c r="N16" s="367" t="n">
        <f aca="false">'EJEC x MES 2023'!G16</f>
        <v>706661624</v>
      </c>
      <c r="O16" s="20" t="n">
        <v>1743757</v>
      </c>
      <c r="P16" s="21" t="n">
        <f aca="false">'EJEC x MES 2023'!H16</f>
        <v>12996395</v>
      </c>
      <c r="Q16" s="20"/>
      <c r="R16" s="21" t="n">
        <f aca="false">'EJEC x MES 2023'!I16</f>
        <v>13343757</v>
      </c>
      <c r="S16" s="20"/>
      <c r="T16" s="21" t="n">
        <f aca="false">'EJEC x MES 2023'!J16</f>
        <v>22963648</v>
      </c>
      <c r="U16" s="20"/>
      <c r="V16" s="21" t="n">
        <f aca="false">'EJEC x MES 2023'!K16</f>
        <v>778226418</v>
      </c>
      <c r="W16" s="20"/>
      <c r="X16" s="21" t="n">
        <f aca="false">'EJEC x MES 2023'!L16</f>
        <v>10339284</v>
      </c>
      <c r="Y16" s="20" t="n">
        <f aca="false">403249000+50000000</f>
        <v>453249000</v>
      </c>
      <c r="Z16" s="21" t="n">
        <f aca="false">'EJEC x MES 2023'!M16</f>
        <v>0</v>
      </c>
      <c r="AA16" s="1" t="n">
        <f aca="false">+O16+Q16+S16+U16+W16+Y16</f>
        <v>454992757</v>
      </c>
      <c r="AB16" s="1" t="n">
        <f aca="false">+P16+R16+T16+V16+X16+Z16</f>
        <v>837869502</v>
      </c>
      <c r="AD16" s="10" t="n">
        <f aca="false">A16='EJEC x MES 2023'!A16</f>
        <v>1</v>
      </c>
    </row>
    <row r="17" s="10" customFormat="true" ht="15" hidden="false" customHeight="true" outlineLevel="0" collapsed="false">
      <c r="A17" s="35" t="s">
        <v>28</v>
      </c>
      <c r="B17" s="36" t="n">
        <f aca="false">SUM(B13:B16)</f>
        <v>12614285582</v>
      </c>
      <c r="C17" s="36" t="n">
        <f aca="false">SUM(C13:C16)</f>
        <v>1218960830.84359</v>
      </c>
      <c r="D17" s="368" t="n">
        <f aca="false">'EJEC x MES 2023'!B17</f>
        <v>641118979</v>
      </c>
      <c r="E17" s="36" t="n">
        <f aca="false">SUM(E13:E16)</f>
        <v>1218960830.84359</v>
      </c>
      <c r="F17" s="369" t="n">
        <f aca="false">'EJEC x MES 2023'!C17</f>
        <v>771836445</v>
      </c>
      <c r="G17" s="36" t="n">
        <f aca="false">SUM(G13:G16)</f>
        <v>1218960830.84359</v>
      </c>
      <c r="H17" s="369" t="n">
        <f aca="false">'EJEC x MES 2023'!D17</f>
        <v>664285373</v>
      </c>
      <c r="I17" s="36" t="n">
        <f aca="false">SUM(I13:I16)</f>
        <v>1218960830.84359</v>
      </c>
      <c r="J17" s="369" t="n">
        <f aca="false">'EJEC x MES 2023'!E17</f>
        <v>631312249</v>
      </c>
      <c r="K17" s="36" t="n">
        <f aca="false">SUM(K13:K16)</f>
        <v>1218960830.84359</v>
      </c>
      <c r="L17" s="369" t="n">
        <f aca="false">'EJEC x MES 2023'!F17</f>
        <v>635612331</v>
      </c>
      <c r="M17" s="36" t="n">
        <f aca="false">SUM(M13:M16)</f>
        <v>1218960830.84359</v>
      </c>
      <c r="N17" s="369" t="n">
        <f aca="false">'EJEC x MES 2023'!G17</f>
        <v>1989933887</v>
      </c>
      <c r="O17" s="36" t="n">
        <f aca="false">SUM(O13:O16)</f>
        <v>704997379.150911</v>
      </c>
      <c r="P17" s="37" t="n">
        <f aca="false">'EJEC x MES 2023'!H17</f>
        <v>662639088</v>
      </c>
      <c r="Q17" s="36" t="n">
        <f aca="false">SUM(Q13:Q16)</f>
        <v>700458606.369089</v>
      </c>
      <c r="R17" s="37" t="n">
        <f aca="false">'EJEC x MES 2023'!I17</f>
        <v>651118673</v>
      </c>
      <c r="S17" s="36" t="n">
        <f aca="false">SUM(S13:S16)</f>
        <v>704339291.344065</v>
      </c>
      <c r="T17" s="37" t="n">
        <f aca="false">'EJEC x MES 2023'!J17</f>
        <v>634619505</v>
      </c>
      <c r="U17" s="36" t="n">
        <f aca="false">SUM(U13:U16)</f>
        <v>697452464.369089</v>
      </c>
      <c r="V17" s="37" t="n">
        <f aca="false">'EJEC x MES 2023'!K17</f>
        <v>1390204561</v>
      </c>
      <c r="W17" s="36" t="n">
        <f aca="false">SUM(W13:W16)</f>
        <v>1335838721.36909</v>
      </c>
      <c r="X17" s="37" t="n">
        <f aca="false">'EJEC x MES 2023'!L17</f>
        <v>1256833054</v>
      </c>
      <c r="Y17" s="36" t="n">
        <f aca="false">SUM(Y13:Y16)</f>
        <v>1157434134.3362</v>
      </c>
      <c r="Z17" s="37" t="n">
        <f aca="false">'EJEC x MES 2023'!M17</f>
        <v>613323588.99</v>
      </c>
      <c r="AA17" s="1" t="n">
        <f aca="false">+O17+Q17+S17+U17+W17+Y17</f>
        <v>5300520596.93844</v>
      </c>
      <c r="AB17" s="1" t="n">
        <f aca="false">+P17+R17+T17+V17+X17+Z17</f>
        <v>5208738469.99</v>
      </c>
      <c r="AD17" s="10" t="n">
        <f aca="false">A17='EJEC x MES 2023'!A17</f>
        <v>1</v>
      </c>
    </row>
    <row r="18" s="10" customFormat="true" ht="15.75" hidden="false" customHeight="true" outlineLevel="0" collapsed="false">
      <c r="A18" s="38" t="s">
        <v>29</v>
      </c>
      <c r="B18" s="39" t="n">
        <f aca="false">+B10-B17</f>
        <v>14585802219</v>
      </c>
      <c r="C18" s="39" t="n">
        <f aca="false">+C10-C17</f>
        <v>857879347.011407</v>
      </c>
      <c r="D18" s="370" t="n">
        <f aca="false">'EJEC x MES 2023'!B18</f>
        <v>2465746980.67</v>
      </c>
      <c r="E18" s="39" t="n">
        <f aca="false">+E10-E17</f>
        <v>857879347.011407</v>
      </c>
      <c r="F18" s="371" t="n">
        <f aca="false">'EJEC x MES 2023'!C18</f>
        <v>1974532092.36</v>
      </c>
      <c r="G18" s="39" t="n">
        <f aca="false">+G10-G17</f>
        <v>857879347.011407</v>
      </c>
      <c r="H18" s="371" t="n">
        <f aca="false">'EJEC x MES 2023'!D18</f>
        <v>2482925962.63</v>
      </c>
      <c r="I18" s="39" t="n">
        <f aca="false">+I10-I17</f>
        <v>857879347.011407</v>
      </c>
      <c r="J18" s="371" t="n">
        <f aca="false">'EJEC x MES 2023'!E18</f>
        <v>2460207307</v>
      </c>
      <c r="K18" s="39" t="n">
        <f aca="false">+K10-K17</f>
        <v>857879347.011407</v>
      </c>
      <c r="L18" s="371" t="n">
        <f aca="false">'EJEC x MES 2023'!F18</f>
        <v>2517038250.24</v>
      </c>
      <c r="M18" s="39" t="n">
        <f aca="false">+M10-M17</f>
        <v>857879347.011407</v>
      </c>
      <c r="N18" s="371" t="n">
        <f aca="false">'EJEC x MES 2023'!G18</f>
        <v>985969515</v>
      </c>
      <c r="O18" s="39" t="n">
        <f aca="false">+O10-O17</f>
        <v>2310637120.24474</v>
      </c>
      <c r="P18" s="40" t="n">
        <f aca="false">'EJEC x MES 2023'!H18</f>
        <v>2469990504.36</v>
      </c>
      <c r="Q18" s="39" t="n">
        <f aca="false">+Q10-Q17</f>
        <v>2347372535.09748</v>
      </c>
      <c r="R18" s="40" t="n">
        <f aca="false">'EJEC x MES 2023'!I18</f>
        <v>2014793679.64</v>
      </c>
      <c r="S18" s="39" t="n">
        <f aca="false">+S10-S17</f>
        <v>2313345660.80303</v>
      </c>
      <c r="T18" s="40" t="n">
        <f aca="false">'EJEC x MES 2023'!J18</f>
        <v>1471761342.24</v>
      </c>
      <c r="U18" s="39" t="n">
        <f aca="false">+U10-U17</f>
        <v>2038258030.21091</v>
      </c>
      <c r="V18" s="40" t="n">
        <f aca="false">'EJEC x MES 2023'!K18</f>
        <v>1081518951.19</v>
      </c>
      <c r="W18" s="39" t="n">
        <f aca="false">+W10-W17</f>
        <v>1402875957.21091</v>
      </c>
      <c r="X18" s="40" t="n">
        <f aca="false">'EJEC x MES 2023'!L18</f>
        <v>1134906322.88</v>
      </c>
      <c r="Y18" s="39" t="n">
        <f aca="false">+Y10-Y17</f>
        <v>1581280544.2438</v>
      </c>
      <c r="Z18" s="40" t="n">
        <f aca="false">'EJEC x MES 2023'!M18</f>
        <v>1553031725.65</v>
      </c>
      <c r="AA18" s="1" t="n">
        <f aca="false">+O18+Q18+S18+U18+W18+Y18</f>
        <v>11993769847.8109</v>
      </c>
      <c r="AB18" s="1" t="n">
        <f aca="false">+P18+R18+T18+V18+X18+Z18</f>
        <v>9726002525.96</v>
      </c>
      <c r="AD18" s="10" t="n">
        <f aca="false">A18='EJEC x MES 2023'!A18</f>
        <v>1</v>
      </c>
    </row>
    <row r="19" s="14" customFormat="true" ht="15" hidden="false" customHeight="true" outlineLevel="0" collapsed="false">
      <c r="A19" s="41"/>
      <c r="B19" s="42"/>
      <c r="C19" s="201"/>
      <c r="D19" s="372" t="n">
        <f aca="false">'EJEC x MES 2023'!B19</f>
        <v>0</v>
      </c>
      <c r="E19" s="201"/>
      <c r="F19" s="373" t="n">
        <f aca="false">'EJEC x MES 2023'!C19</f>
        <v>0</v>
      </c>
      <c r="G19" s="201"/>
      <c r="H19" s="373" t="n">
        <f aca="false">'EJEC x MES 2023'!D19</f>
        <v>0</v>
      </c>
      <c r="I19" s="201"/>
      <c r="J19" s="373" t="n">
        <f aca="false">'EJEC x MES 2023'!E19</f>
        <v>0</v>
      </c>
      <c r="K19" s="201"/>
      <c r="L19" s="373" t="n">
        <f aca="false">'EJEC x MES 2023'!F19</f>
        <v>0</v>
      </c>
      <c r="M19" s="201"/>
      <c r="N19" s="373" t="n">
        <f aca="false">'EJEC x MES 2023'!G19</f>
        <v>0</v>
      </c>
      <c r="O19" s="43"/>
      <c r="P19" s="44" t="n">
        <f aca="false">'EJEC x MES 2023'!H19</f>
        <v>0</v>
      </c>
      <c r="Q19" s="43"/>
      <c r="R19" s="44" t="n">
        <f aca="false">'EJEC x MES 2023'!I19</f>
        <v>0</v>
      </c>
      <c r="S19" s="43"/>
      <c r="T19" s="44" t="n">
        <f aca="false">'EJEC x MES 2023'!J19</f>
        <v>0</v>
      </c>
      <c r="U19" s="43"/>
      <c r="V19" s="44" t="n">
        <f aca="false">'EJEC x MES 2023'!K19</f>
        <v>0</v>
      </c>
      <c r="W19" s="43"/>
      <c r="X19" s="44" t="n">
        <f aca="false">'EJEC x MES 2023'!L19</f>
        <v>0</v>
      </c>
      <c r="Y19" s="43"/>
      <c r="Z19" s="44" t="n">
        <f aca="false">'EJEC x MES 2023'!M19</f>
        <v>0</v>
      </c>
      <c r="AA19" s="1" t="n">
        <f aca="false">+O19+Q19+S19+U19+W19+Y19</f>
        <v>0</v>
      </c>
      <c r="AB19" s="1" t="n">
        <f aca="false">+P19+R19+T19+V19+X19+Z19</f>
        <v>0</v>
      </c>
      <c r="AD19" s="10" t="n">
        <f aca="false">A19='EJEC x MES 2023'!A19</f>
        <v>1</v>
      </c>
    </row>
    <row r="20" s="14" customFormat="true" ht="15" hidden="false" customHeight="true" outlineLevel="0" collapsed="false">
      <c r="A20" s="11" t="s">
        <v>30</v>
      </c>
      <c r="B20" s="11"/>
      <c r="C20" s="181"/>
      <c r="D20" s="355" t="n">
        <f aca="false">'EJEC x MES 2023'!B20</f>
        <v>0</v>
      </c>
      <c r="E20" s="181"/>
      <c r="F20" s="356" t="n">
        <f aca="false">'EJEC x MES 2023'!C20</f>
        <v>0</v>
      </c>
      <c r="G20" s="181"/>
      <c r="H20" s="356" t="n">
        <f aca="false">'EJEC x MES 2023'!D20</f>
        <v>0</v>
      </c>
      <c r="I20" s="181"/>
      <c r="J20" s="356" t="n">
        <f aca="false">'EJEC x MES 2023'!E20</f>
        <v>0</v>
      </c>
      <c r="K20" s="181"/>
      <c r="L20" s="356" t="n">
        <f aca="false">'EJEC x MES 2023'!F20</f>
        <v>0</v>
      </c>
      <c r="M20" s="181"/>
      <c r="N20" s="356" t="n">
        <f aca="false">'EJEC x MES 2023'!G20</f>
        <v>0</v>
      </c>
      <c r="O20" s="17"/>
      <c r="P20" s="13" t="n">
        <f aca="false">'EJEC x MES 2023'!H20</f>
        <v>0</v>
      </c>
      <c r="Q20" s="17"/>
      <c r="R20" s="13" t="n">
        <f aca="false">'EJEC x MES 2023'!I20</f>
        <v>0</v>
      </c>
      <c r="S20" s="17"/>
      <c r="T20" s="13" t="n">
        <f aca="false">'EJEC x MES 2023'!J20</f>
        <v>0</v>
      </c>
      <c r="U20" s="17"/>
      <c r="V20" s="13" t="n">
        <f aca="false">'EJEC x MES 2023'!K20</f>
        <v>0</v>
      </c>
      <c r="W20" s="17"/>
      <c r="X20" s="13" t="n">
        <f aca="false">'EJEC x MES 2023'!L20</f>
        <v>0</v>
      </c>
      <c r="Y20" s="17"/>
      <c r="Z20" s="13" t="n">
        <f aca="false">'EJEC x MES 2023'!M20</f>
        <v>0</v>
      </c>
      <c r="AA20" s="1" t="n">
        <f aca="false">+O20+Q20+S20+U20+W20+Y20</f>
        <v>0</v>
      </c>
      <c r="AB20" s="1" t="n">
        <f aca="false">+P20+R20+T20+V20+X20+Z20</f>
        <v>0</v>
      </c>
      <c r="AD20" s="10" t="n">
        <f aca="false">A20='EJEC x MES 2023'!A20</f>
        <v>1</v>
      </c>
    </row>
    <row r="21" s="14" customFormat="true" ht="12.75" hidden="false" customHeight="false" outlineLevel="0" collapsed="false">
      <c r="A21" s="30" t="s">
        <v>31</v>
      </c>
      <c r="B21" s="30" t="n">
        <f aca="false">+'PPTO_DEF 2023'!C32</f>
        <v>7248996977</v>
      </c>
      <c r="C21" s="190" t="n">
        <f aca="false">(B21-AA21)/6</f>
        <v>569245114.736667</v>
      </c>
      <c r="D21" s="364" t="n">
        <f aca="false">'EJEC x MES 2023'!B21</f>
        <v>188670528.01</v>
      </c>
      <c r="E21" s="190" t="n">
        <f aca="false">+C21</f>
        <v>569245114.736667</v>
      </c>
      <c r="F21" s="365" t="n">
        <f aca="false">'EJEC x MES 2023'!C21</f>
        <v>2069858928.27</v>
      </c>
      <c r="G21" s="190" t="n">
        <f aca="false">+E21</f>
        <v>569245114.736667</v>
      </c>
      <c r="H21" s="365" t="n">
        <f aca="false">'EJEC x MES 2023'!D21</f>
        <v>2542416419.69</v>
      </c>
      <c r="I21" s="190" t="n">
        <f aca="false">+G21</f>
        <v>569245114.736667</v>
      </c>
      <c r="J21" s="365" t="n">
        <f aca="false">'EJEC x MES 2023'!E21</f>
        <v>1777021156.61</v>
      </c>
      <c r="K21" s="190" t="n">
        <f aca="false">+I21</f>
        <v>569245114.736667</v>
      </c>
      <c r="L21" s="365" t="n">
        <f aca="false">'EJEC x MES 2023'!F21</f>
        <v>1460254434.33</v>
      </c>
      <c r="M21" s="190" t="n">
        <f aca="false">+K21</f>
        <v>569245114.736667</v>
      </c>
      <c r="N21" s="365" t="n">
        <f aca="false">'EJEC x MES 2023'!G21</f>
        <v>1058803186.17</v>
      </c>
      <c r="O21" s="17"/>
      <c r="P21" s="21" t="n">
        <f aca="false">'EJEC x MES 2023'!H21</f>
        <v>1247917624.47</v>
      </c>
      <c r="Q21" s="17"/>
      <c r="R21" s="21" t="n">
        <f aca="false">'EJEC x MES 2023'!I21</f>
        <v>1587543118.68</v>
      </c>
      <c r="S21" s="17" t="n">
        <v>813210230.74</v>
      </c>
      <c r="T21" s="21" t="n">
        <f aca="false">'EJEC x MES 2023'!J21</f>
        <v>2553147066.38</v>
      </c>
      <c r="U21" s="17" t="n">
        <v>1006772019.28</v>
      </c>
      <c r="V21" s="21" t="n">
        <f aca="false">'EJEC x MES 2023'!K21</f>
        <v>1314784505.41</v>
      </c>
      <c r="W21" s="17" t="n">
        <v>1006772019.28</v>
      </c>
      <c r="X21" s="13" t="n">
        <f aca="false">'EJEC x MES 2023'!L21</f>
        <v>1446425302</v>
      </c>
      <c r="Y21" s="17" t="n">
        <v>1006772019.28</v>
      </c>
      <c r="Z21" s="21" t="n">
        <f aca="false">'EJEC x MES 2023'!M21</f>
        <v>1077196915.89</v>
      </c>
      <c r="AA21" s="1" t="n">
        <f aca="false">+O21+Q21+S21+U21+W21+Y21</f>
        <v>3833526288.58</v>
      </c>
      <c r="AB21" s="1" t="n">
        <f aca="false">+P21+R21+T21+V21+X21+Z21</f>
        <v>9227014532.83</v>
      </c>
      <c r="AD21" s="10" t="n">
        <f aca="false">A21='EJEC x MES 2023'!A21</f>
        <v>1</v>
      </c>
    </row>
    <row r="22" s="14" customFormat="true" ht="12.75" hidden="false" customHeight="false" outlineLevel="0" collapsed="false">
      <c r="A22" s="30" t="s">
        <v>32</v>
      </c>
      <c r="B22" s="30" t="n">
        <f aca="false">+'PPTO_DEF 2023'!C31</f>
        <v>7769234</v>
      </c>
      <c r="C22" s="190" t="n">
        <v>0</v>
      </c>
      <c r="D22" s="364" t="n">
        <f aca="false">'EJEC x MES 2023'!B22</f>
        <v>931373.18</v>
      </c>
      <c r="E22" s="190" t="n">
        <f aca="false">+C22</f>
        <v>0</v>
      </c>
      <c r="F22" s="365" t="n">
        <f aca="false">'EJEC x MES 2023'!C22</f>
        <v>603050.03</v>
      </c>
      <c r="G22" s="190" t="n">
        <f aca="false">+E22</f>
        <v>0</v>
      </c>
      <c r="H22" s="365" t="n">
        <f aca="false">'EJEC x MES 2023'!D22</f>
        <v>1368992.74</v>
      </c>
      <c r="I22" s="190" t="n">
        <f aca="false">+G22</f>
        <v>0</v>
      </c>
      <c r="J22" s="365" t="n">
        <f aca="false">'EJEC x MES 2023'!E22</f>
        <v>1038890.15</v>
      </c>
      <c r="K22" s="190" t="n">
        <f aca="false">+I22</f>
        <v>0</v>
      </c>
      <c r="L22" s="365" t="n">
        <f aca="false">'EJEC x MES 2023'!F22</f>
        <v>608681.21</v>
      </c>
      <c r="M22" s="190" t="n">
        <f aca="false">+K22</f>
        <v>0</v>
      </c>
      <c r="N22" s="365" t="n">
        <f aca="false">'EJEC x MES 2023'!G22</f>
        <v>326708.08</v>
      </c>
      <c r="O22" s="17" t="n">
        <v>1353227415</v>
      </c>
      <c r="P22" s="21" t="n">
        <f aca="false">'EJEC x MES 2023'!H22</f>
        <v>313854.67</v>
      </c>
      <c r="Q22" s="17"/>
      <c r="R22" s="21" t="n">
        <f aca="false">'EJEC x MES 2023'!I22</f>
        <v>320789.94</v>
      </c>
      <c r="S22" s="17"/>
      <c r="T22" s="21" t="n">
        <f aca="false">'EJEC x MES 2023'!J22</f>
        <v>332540.72</v>
      </c>
      <c r="U22" s="17"/>
      <c r="V22" s="21" t="n">
        <f aca="false">'EJEC x MES 2023'!K22</f>
        <v>43549123.44</v>
      </c>
      <c r="W22" s="17"/>
      <c r="X22" s="13" t="n">
        <f aca="false">'EJEC x MES 2023'!L22</f>
        <v>367315.97</v>
      </c>
      <c r="Y22" s="17"/>
      <c r="Z22" s="21" t="n">
        <f aca="false">'EJEC x MES 2023'!M22</f>
        <v>3087440.19</v>
      </c>
      <c r="AA22" s="1" t="n">
        <f aca="false">+O22+Q22+S22+U22+W22+Y22</f>
        <v>1353227415</v>
      </c>
      <c r="AB22" s="1" t="n">
        <f aca="false">+P22+R22+T22+V22+X22+Z22</f>
        <v>47971064.93</v>
      </c>
      <c r="AD22" s="10" t="n">
        <f aca="false">A22='EJEC x MES 2023'!A22</f>
        <v>1</v>
      </c>
    </row>
    <row r="23" customFormat="false" ht="12.75" hidden="true" customHeight="false" outlineLevel="0" collapsed="false">
      <c r="A23" s="24" t="s">
        <v>33</v>
      </c>
      <c r="B23" s="24"/>
      <c r="C23" s="190" t="n">
        <f aca="false">(B23-AA23)/6</f>
        <v>0</v>
      </c>
      <c r="D23" s="360" t="n">
        <f aca="false">'EJEC x MES 2023'!B23</f>
        <v>0</v>
      </c>
      <c r="E23" s="190" t="n">
        <f aca="false">+C23</f>
        <v>0</v>
      </c>
      <c r="F23" s="361" t="n">
        <f aca="false">'EJEC x MES 2023'!C23</f>
        <v>22000</v>
      </c>
      <c r="G23" s="190" t="n">
        <f aca="false">+E23</f>
        <v>0</v>
      </c>
      <c r="H23" s="361" t="n">
        <f aca="false">'EJEC x MES 2023'!D23</f>
        <v>0</v>
      </c>
      <c r="I23" s="190" t="n">
        <f aca="false">+G23</f>
        <v>0</v>
      </c>
      <c r="J23" s="361" t="n">
        <f aca="false">'EJEC x MES 2023'!E23</f>
        <v>0</v>
      </c>
      <c r="K23" s="190" t="n">
        <f aca="false">+I23</f>
        <v>0</v>
      </c>
      <c r="L23" s="361" t="n">
        <f aca="false">'EJEC x MES 2023'!F23</f>
        <v>0</v>
      </c>
      <c r="M23" s="190" t="n">
        <f aca="false">+K23</f>
        <v>0</v>
      </c>
      <c r="N23" s="361" t="n">
        <f aca="false">'EJEC x MES 2023'!G23</f>
        <v>0</v>
      </c>
      <c r="O23" s="17"/>
      <c r="P23" s="21" t="n">
        <f aca="false">'EJEC x MES 2023'!H23</f>
        <v>0</v>
      </c>
      <c r="Q23" s="17"/>
      <c r="R23" s="21" t="n">
        <f aca="false">'EJEC x MES 2023'!I23</f>
        <v>0</v>
      </c>
      <c r="S23" s="17"/>
      <c r="T23" s="21" t="n">
        <f aca="false">'EJEC x MES 2023'!J23</f>
        <v>0</v>
      </c>
      <c r="U23" s="17"/>
      <c r="V23" s="21" t="n">
        <f aca="false">'EJEC x MES 2023'!K23</f>
        <v>0</v>
      </c>
      <c r="W23" s="17"/>
      <c r="X23" s="13" t="n">
        <f aca="false">'EJEC x MES 2023'!L23</f>
        <v>0</v>
      </c>
      <c r="Y23" s="17"/>
      <c r="Z23" s="21" t="n">
        <f aca="false">'EJEC x MES 2023'!M23</f>
        <v>0</v>
      </c>
      <c r="AA23" s="1" t="n">
        <f aca="false">+O23+Q23+S23+U23+W23+Y23</f>
        <v>0</v>
      </c>
      <c r="AB23" s="1" t="n">
        <f aca="false">+P23+R23+T23+V23+X23+Z23</f>
        <v>0</v>
      </c>
      <c r="AD23" s="10" t="n">
        <f aca="false">A23='EJEC x MES 2023'!A23</f>
        <v>1</v>
      </c>
    </row>
    <row r="24" customFormat="false" ht="12.75" hidden="false" customHeight="false" outlineLevel="0" collapsed="false">
      <c r="A24" s="24" t="s">
        <v>34</v>
      </c>
      <c r="B24" s="24" t="n">
        <f aca="false">+'PPTO_DEF 2023'!C19</f>
        <v>1680000</v>
      </c>
      <c r="C24" s="190" t="n">
        <f aca="false">(B24-AA24)/6</f>
        <v>246666.666666667</v>
      </c>
      <c r="D24" s="360" t="n">
        <f aca="false">'EJEC x MES 2023'!B24</f>
        <v>100000</v>
      </c>
      <c r="E24" s="190" t="n">
        <f aca="false">+C24</f>
        <v>246666.666666667</v>
      </c>
      <c r="F24" s="361" t="n">
        <f aca="false">'EJEC x MES 2023'!C24</f>
        <v>100000</v>
      </c>
      <c r="G24" s="190" t="n">
        <f aca="false">+E24</f>
        <v>246666.666666667</v>
      </c>
      <c r="H24" s="361" t="n">
        <f aca="false">'EJEC x MES 2023'!D24</f>
        <v>140000</v>
      </c>
      <c r="I24" s="190" t="n">
        <f aca="false">+G24</f>
        <v>246666.666666667</v>
      </c>
      <c r="J24" s="361" t="n">
        <f aca="false">'EJEC x MES 2023'!E24</f>
        <v>100000</v>
      </c>
      <c r="K24" s="190" t="n">
        <f aca="false">+I24</f>
        <v>246666.666666667</v>
      </c>
      <c r="L24" s="361" t="n">
        <f aca="false">'EJEC x MES 2023'!F24</f>
        <v>100000</v>
      </c>
      <c r="M24" s="190" t="n">
        <f aca="false">+K24</f>
        <v>246666.666666667</v>
      </c>
      <c r="N24" s="361" t="n">
        <f aca="false">'EJEC x MES 2023'!G24</f>
        <v>100000</v>
      </c>
      <c r="O24" s="17"/>
      <c r="P24" s="21" t="n">
        <f aca="false">'EJEC x MES 2023'!H24</f>
        <v>100000</v>
      </c>
      <c r="Q24" s="17"/>
      <c r="R24" s="21" t="n">
        <f aca="false">'EJEC x MES 2023'!I24</f>
        <v>1064058</v>
      </c>
      <c r="S24" s="17"/>
      <c r="T24" s="21" t="n">
        <f aca="false">'EJEC x MES 2023'!J24</f>
        <v>250000</v>
      </c>
      <c r="U24" s="17"/>
      <c r="V24" s="21" t="n">
        <f aca="false">'EJEC x MES 2023'!K24</f>
        <v>250000</v>
      </c>
      <c r="W24" s="17" t="n">
        <v>100000</v>
      </c>
      <c r="X24" s="13" t="n">
        <f aca="false">'EJEC x MES 2023'!L24</f>
        <v>266700</v>
      </c>
      <c r="Y24" s="17" t="n">
        <v>100000</v>
      </c>
      <c r="Z24" s="21" t="n">
        <f aca="false">'EJEC x MES 2023'!M24</f>
        <v>100000</v>
      </c>
      <c r="AA24" s="1" t="n">
        <f aca="false">+O24+Q24+S24+U24+W24+Y24</f>
        <v>200000</v>
      </c>
      <c r="AB24" s="1" t="n">
        <f aca="false">+P24+R24+T24+V24+X24+Z24</f>
        <v>2030758</v>
      </c>
      <c r="AD24" s="10" t="n">
        <f aca="false">A24='EJEC x MES 2023'!A24</f>
        <v>1</v>
      </c>
    </row>
    <row r="25" s="14" customFormat="true" ht="12.75" hidden="false" customHeight="false" outlineLevel="0" collapsed="false">
      <c r="A25" s="30" t="s">
        <v>35</v>
      </c>
      <c r="B25" s="30"/>
      <c r="C25" s="190" t="n">
        <v>0</v>
      </c>
      <c r="D25" s="364" t="n">
        <f aca="false">'EJEC x MES 2023'!B25</f>
        <v>1235721</v>
      </c>
      <c r="E25" s="190" t="n">
        <f aca="false">+C25</f>
        <v>0</v>
      </c>
      <c r="F25" s="365" t="n">
        <f aca="false">'EJEC x MES 2023'!C25</f>
        <v>94410</v>
      </c>
      <c r="G25" s="190" t="n">
        <f aca="false">+E25</f>
        <v>0</v>
      </c>
      <c r="H25" s="365" t="n">
        <f aca="false">'EJEC x MES 2023'!D25</f>
        <v>334667</v>
      </c>
      <c r="I25" s="190" t="n">
        <f aca="false">+G25</f>
        <v>0</v>
      </c>
      <c r="J25" s="365" t="n">
        <f aca="false">'EJEC x MES 2023'!E25</f>
        <v>33706</v>
      </c>
      <c r="K25" s="190" t="n">
        <f aca="false">+I25</f>
        <v>0</v>
      </c>
      <c r="L25" s="365" t="n">
        <f aca="false">'EJEC x MES 2023'!F25</f>
        <v>536385</v>
      </c>
      <c r="M25" s="190" t="n">
        <f aca="false">+K25</f>
        <v>0</v>
      </c>
      <c r="N25" s="365" t="n">
        <f aca="false">'EJEC x MES 2023'!G25</f>
        <v>190875</v>
      </c>
      <c r="O25" s="17"/>
      <c r="P25" s="21" t="n">
        <f aca="false">'EJEC x MES 2023'!H25</f>
        <v>120037</v>
      </c>
      <c r="Q25" s="17"/>
      <c r="R25" s="21" t="n">
        <f aca="false">'EJEC x MES 2023'!I25</f>
        <v>667355</v>
      </c>
      <c r="S25" s="17"/>
      <c r="T25" s="21" t="n">
        <f aca="false">'EJEC x MES 2023'!J25</f>
        <v>435187</v>
      </c>
      <c r="U25" s="17"/>
      <c r="V25" s="21" t="n">
        <f aca="false">'EJEC x MES 2023'!K25</f>
        <v>210305</v>
      </c>
      <c r="W25" s="17" t="n">
        <v>300000</v>
      </c>
      <c r="X25" s="13" t="n">
        <f aca="false">'EJEC x MES 2023'!L25</f>
        <v>26597</v>
      </c>
      <c r="Y25" s="17" t="n">
        <v>300000</v>
      </c>
      <c r="Z25" s="21" t="n">
        <f aca="false">'EJEC x MES 2023'!M25</f>
        <v>186855</v>
      </c>
      <c r="AA25" s="1" t="n">
        <f aca="false">+O25+Q25+S25+U25+W25+Y25</f>
        <v>600000</v>
      </c>
      <c r="AB25" s="1" t="n">
        <f aca="false">+P25+R25+T25+V25+X25+Z25</f>
        <v>1646336</v>
      </c>
      <c r="AD25" s="10" t="n">
        <f aca="false">A25='EJEC x MES 2023'!A25</f>
        <v>1</v>
      </c>
    </row>
    <row r="26" s="14" customFormat="true" ht="12.75" hidden="false" customHeight="false" outlineLevel="0" collapsed="false">
      <c r="A26" s="30" t="s">
        <v>36</v>
      </c>
      <c r="B26" s="30" t="n">
        <v>19020306707</v>
      </c>
      <c r="C26" s="190" t="n">
        <f aca="false">B26/12</f>
        <v>1585025558.91667</v>
      </c>
      <c r="D26" s="364" t="n">
        <f aca="false">'EJEC x MES 2023'!B26</f>
        <v>0</v>
      </c>
      <c r="E26" s="190" t="n">
        <f aca="false">+C26</f>
        <v>1585025558.91667</v>
      </c>
      <c r="F26" s="365" t="n">
        <f aca="false">'EJEC x MES 2023'!C26</f>
        <v>2272613242</v>
      </c>
      <c r="G26" s="190" t="n">
        <f aca="false">+E26</f>
        <v>1585025558.91667</v>
      </c>
      <c r="H26" s="365" t="n">
        <f aca="false">'EJEC x MES 2023'!D26</f>
        <v>0</v>
      </c>
      <c r="I26" s="190" t="n">
        <f aca="false">+G26</f>
        <v>1585025558.91667</v>
      </c>
      <c r="J26" s="365" t="n">
        <f aca="false">'EJEC x MES 2023'!E26</f>
        <v>3172317494</v>
      </c>
      <c r="K26" s="190" t="n">
        <f aca="false">+I26</f>
        <v>1585025558.91667</v>
      </c>
      <c r="L26" s="365" t="n">
        <f aca="false">'EJEC x MES 2023'!F26</f>
        <v>0</v>
      </c>
      <c r="M26" s="190" t="n">
        <f aca="false">+K26</f>
        <v>1585025558.91667</v>
      </c>
      <c r="N26" s="365" t="n">
        <f aca="false">'EJEC x MES 2023'!G26</f>
        <v>0</v>
      </c>
      <c r="O26" s="17" t="n">
        <v>0</v>
      </c>
      <c r="P26" s="21" t="n">
        <f aca="false">'EJEC x MES 2023'!H26</f>
        <v>4379335769</v>
      </c>
      <c r="Q26" s="17" t="n">
        <v>1294841933</v>
      </c>
      <c r="R26" s="21" t="n">
        <f aca="false">'EJEC x MES 2023'!I26</f>
        <v>1294841933</v>
      </c>
      <c r="S26" s="17" t="n">
        <v>0</v>
      </c>
      <c r="T26" s="21" t="n">
        <f aca="false">'EJEC x MES 2023'!J26</f>
        <v>0</v>
      </c>
      <c r="U26" s="17" t="n">
        <v>0</v>
      </c>
      <c r="V26" s="21" t="n">
        <f aca="false">'EJEC x MES 2023'!K26</f>
        <v>0</v>
      </c>
      <c r="W26" s="17" t="n">
        <f aca="false">1004783638+999707605</f>
        <v>2004491243</v>
      </c>
      <c r="X26" s="13" t="n">
        <f aca="false">'EJEC x MES 2023'!L26</f>
        <v>0</v>
      </c>
      <c r="Y26" s="17" t="n">
        <f aca="false">994476837+858231973</f>
        <v>1852708810</v>
      </c>
      <c r="Z26" s="22" t="n">
        <f aca="false">'EJEC x MES 2023'!M26</f>
        <v>4830461298</v>
      </c>
      <c r="AA26" s="1" t="n">
        <f aca="false">+O26+Q26+S26+U26+W26+Y26</f>
        <v>5152041986</v>
      </c>
      <c r="AB26" s="1" t="n">
        <f aca="false">+P26+R26+T26+V26+X26+Z26</f>
        <v>10504639000</v>
      </c>
      <c r="AD26" s="10" t="n">
        <f aca="false">A26='EJEC x MES 2023'!A26</f>
        <v>1</v>
      </c>
    </row>
    <row r="27" s="14" customFormat="true" ht="12.75" hidden="false" customHeight="false" outlineLevel="0" collapsed="false">
      <c r="A27" s="46" t="s">
        <v>38</v>
      </c>
      <c r="B27" s="46" t="n">
        <f aca="false">+'PPTO_DEF 2023'!C24</f>
        <v>5062977540</v>
      </c>
      <c r="C27" s="190" t="n">
        <f aca="false">(B27-AA27)/6</f>
        <v>843829590</v>
      </c>
      <c r="D27" s="374" t="n">
        <f aca="false">'EJEC x MES 2023'!B27</f>
        <v>0</v>
      </c>
      <c r="E27" s="190" t="n">
        <f aca="false">+C27</f>
        <v>843829590</v>
      </c>
      <c r="F27" s="375" t="n">
        <f aca="false">'EJEC x MES 2023'!C27</f>
        <v>0</v>
      </c>
      <c r="G27" s="190" t="n">
        <f aca="false">+E27</f>
        <v>843829590</v>
      </c>
      <c r="H27" s="375" t="n">
        <f aca="false">'EJEC x MES 2023'!D27</f>
        <v>0</v>
      </c>
      <c r="I27" s="190" t="n">
        <f aca="false">+G27</f>
        <v>843829590</v>
      </c>
      <c r="J27" s="375" t="n">
        <f aca="false">'EJEC x MES 2023'!E27</f>
        <v>22048041</v>
      </c>
      <c r="K27" s="190" t="n">
        <f aca="false">+I27</f>
        <v>843829590</v>
      </c>
      <c r="L27" s="375" t="n">
        <f aca="false">'EJEC x MES 2023'!F27</f>
        <v>0</v>
      </c>
      <c r="M27" s="190" t="n">
        <f aca="false">+K27</f>
        <v>843829590</v>
      </c>
      <c r="N27" s="375" t="n">
        <f aca="false">'EJEC x MES 2023'!G27</f>
        <v>0</v>
      </c>
      <c r="O27" s="20"/>
      <c r="P27" s="21" t="n">
        <f aca="false">'EJEC x MES 2023'!H27</f>
        <v>0</v>
      </c>
      <c r="Q27" s="20"/>
      <c r="R27" s="21" t="n">
        <f aca="false">'EJEC x MES 2023'!I27</f>
        <v>0</v>
      </c>
      <c r="S27" s="20"/>
      <c r="T27" s="21" t="n">
        <f aca="false">'EJEC x MES 2023'!J27</f>
        <v>0</v>
      </c>
      <c r="U27" s="20"/>
      <c r="V27" s="21" t="n">
        <f aca="false">'EJEC x MES 2023'!K27</f>
        <v>0</v>
      </c>
      <c r="W27" s="20"/>
      <c r="X27" s="13" t="n">
        <f aca="false">'EJEC x MES 2023'!L27</f>
        <v>0</v>
      </c>
      <c r="Y27" s="20"/>
      <c r="Z27" s="22" t="n">
        <f aca="false">'EJEC x MES 2023'!M27</f>
        <v>62500</v>
      </c>
      <c r="AA27" s="1" t="n">
        <f aca="false">+O27+Q27+S27+U27+W27+Y27</f>
        <v>0</v>
      </c>
      <c r="AB27" s="1" t="n">
        <f aca="false">+P27+R27+T27+V27+X27+Z27</f>
        <v>62500</v>
      </c>
      <c r="AD27" s="10" t="n">
        <f aca="false">A27='EJEC x MES 2023'!A27</f>
        <v>1</v>
      </c>
    </row>
    <row r="28" s="14" customFormat="true" ht="15" hidden="false" customHeight="true" outlineLevel="0" collapsed="false">
      <c r="A28" s="35" t="s">
        <v>39</v>
      </c>
      <c r="B28" s="26" t="n">
        <f aca="false">SUM(B21:B27)</f>
        <v>31341730458</v>
      </c>
      <c r="C28" s="26" t="n">
        <f aca="false">SUM(C21:C27)</f>
        <v>2998346930.32</v>
      </c>
      <c r="D28" s="188" t="n">
        <f aca="false">'EJEC x MES 2023'!B28</f>
        <v>190937622.19</v>
      </c>
      <c r="E28" s="26" t="n">
        <f aca="false">SUM(E21:E27)</f>
        <v>2998346930.32</v>
      </c>
      <c r="F28" s="161" t="n">
        <f aca="false">'EJEC x MES 2023'!C28</f>
        <v>4343291630.3</v>
      </c>
      <c r="G28" s="26" t="n">
        <f aca="false">SUM(G21:G27)</f>
        <v>2998346930.32</v>
      </c>
      <c r="H28" s="161" t="n">
        <f aca="false">'EJEC x MES 2023'!D28</f>
        <v>2544260079.43</v>
      </c>
      <c r="I28" s="26" t="n">
        <f aca="false">SUM(I21:I27)</f>
        <v>2998346930.32</v>
      </c>
      <c r="J28" s="161" t="n">
        <f aca="false">'EJEC x MES 2023'!E28</f>
        <v>4972559287.76</v>
      </c>
      <c r="K28" s="26" t="n">
        <f aca="false">SUM(K21:K27)</f>
        <v>2998346930.32</v>
      </c>
      <c r="L28" s="161" t="n">
        <f aca="false">'EJEC x MES 2023'!F28</f>
        <v>1461499500.54</v>
      </c>
      <c r="M28" s="26" t="n">
        <f aca="false">SUM(M21:M27)</f>
        <v>2998346930.32</v>
      </c>
      <c r="N28" s="161" t="n">
        <f aca="false">'EJEC x MES 2023'!G28</f>
        <v>1059420769.25</v>
      </c>
      <c r="O28" s="26" t="n">
        <f aca="false">SUM(O21:O27)</f>
        <v>1353227415</v>
      </c>
      <c r="P28" s="27" t="n">
        <f aca="false">'EJEC x MES 2023'!H28</f>
        <v>5627787285.14</v>
      </c>
      <c r="Q28" s="26" t="n">
        <f aca="false">SUM(Q21:Q27)</f>
        <v>1294841933</v>
      </c>
      <c r="R28" s="27" t="n">
        <f aca="false">'EJEC x MES 2023'!I28</f>
        <v>2884437254.62</v>
      </c>
      <c r="S28" s="26" t="n">
        <f aca="false">SUM(S21:S27)</f>
        <v>813210230.74</v>
      </c>
      <c r="T28" s="27" t="n">
        <f aca="false">'EJEC x MES 2023'!J28</f>
        <v>2554164794.1</v>
      </c>
      <c r="U28" s="26" t="n">
        <f aca="false">SUM(U21:U27)</f>
        <v>1006772019.28</v>
      </c>
      <c r="V28" s="27" t="n">
        <f aca="false">'EJEC x MES 2023'!K28</f>
        <v>1358793933.85</v>
      </c>
      <c r="W28" s="26" t="n">
        <f aca="false">SUM(W21:W27)</f>
        <v>3011663262.28</v>
      </c>
      <c r="X28" s="27" t="n">
        <f aca="false">'EJEC x MES 2023'!L28</f>
        <v>1447085914.97</v>
      </c>
      <c r="Y28" s="26" t="n">
        <f aca="false">SUM(Y21:Y27)</f>
        <v>2859880829.28</v>
      </c>
      <c r="Z28" s="27" t="n">
        <f aca="false">'EJEC x MES 2023'!M28</f>
        <v>5911095009.08</v>
      </c>
      <c r="AA28" s="1" t="n">
        <f aca="false">+O28+Q28+S28+U28+W28+Y28</f>
        <v>10339595689.58</v>
      </c>
      <c r="AB28" s="1" t="n">
        <f aca="false">+P28+R28+T28+V28+X28+Z28</f>
        <v>19783364191.76</v>
      </c>
      <c r="AD28" s="10" t="n">
        <f aca="false">A28='EJEC x MES 2023'!A28</f>
        <v>1</v>
      </c>
    </row>
    <row r="29" s="14" customFormat="true" ht="15" hidden="false" customHeight="true" outlineLevel="0" collapsed="false">
      <c r="A29" s="25"/>
      <c r="B29" s="25"/>
      <c r="C29" s="187"/>
      <c r="D29" s="376" t="n">
        <f aca="false">'EJEC x MES 2023'!B29</f>
        <v>0</v>
      </c>
      <c r="E29" s="187"/>
      <c r="F29" s="377" t="n">
        <f aca="false">'EJEC x MES 2023'!C29</f>
        <v>0</v>
      </c>
      <c r="G29" s="187"/>
      <c r="H29" s="377" t="n">
        <f aca="false">'EJEC x MES 2023'!D29</f>
        <v>0</v>
      </c>
      <c r="I29" s="187"/>
      <c r="J29" s="377" t="n">
        <f aca="false">'EJEC x MES 2023'!E29</f>
        <v>0</v>
      </c>
      <c r="K29" s="187"/>
      <c r="L29" s="377" t="n">
        <f aca="false">'EJEC x MES 2023'!F29</f>
        <v>0</v>
      </c>
      <c r="M29" s="187"/>
      <c r="N29" s="377" t="n">
        <f aca="false">'EJEC x MES 2023'!G29</f>
        <v>0</v>
      </c>
      <c r="O29" s="26"/>
      <c r="P29" s="27" t="n">
        <f aca="false">'EJEC x MES 2023'!H29</f>
        <v>0</v>
      </c>
      <c r="Q29" s="26"/>
      <c r="R29" s="27" t="n">
        <f aca="false">'EJEC x MES 2023'!I29</f>
        <v>0</v>
      </c>
      <c r="S29" s="26"/>
      <c r="T29" s="27" t="n">
        <f aca="false">'EJEC x MES 2023'!J29</f>
        <v>0</v>
      </c>
      <c r="U29" s="26"/>
      <c r="V29" s="27" t="n">
        <f aca="false">'EJEC x MES 2023'!K29</f>
        <v>0</v>
      </c>
      <c r="W29" s="26"/>
      <c r="X29" s="27" t="n">
        <f aca="false">'EJEC x MES 2023'!L29</f>
        <v>0</v>
      </c>
      <c r="Y29" s="26"/>
      <c r="Z29" s="27" t="n">
        <f aca="false">'EJEC x MES 2023'!M29</f>
        <v>0</v>
      </c>
      <c r="AA29" s="1" t="n">
        <f aca="false">+O29+Q29+S29+U29+W29+Y29</f>
        <v>0</v>
      </c>
      <c r="AB29" s="1" t="n">
        <f aca="false">+P29+R29+T29+V29+X29+Z29</f>
        <v>0</v>
      </c>
      <c r="AD29" s="10" t="n">
        <f aca="false">A29='EJEC x MES 2023'!A29</f>
        <v>1</v>
      </c>
    </row>
    <row r="30" s="14" customFormat="true" ht="12.75" hidden="false" customHeight="false" outlineLevel="0" collapsed="false">
      <c r="A30" s="28" t="s">
        <v>22</v>
      </c>
      <c r="B30" s="28"/>
      <c r="C30" s="189"/>
      <c r="D30" s="362" t="n">
        <f aca="false">'EJEC x MES 2023'!B30</f>
        <v>0</v>
      </c>
      <c r="E30" s="189"/>
      <c r="F30" s="363" t="n">
        <f aca="false">'EJEC x MES 2023'!C30</f>
        <v>0</v>
      </c>
      <c r="G30" s="189"/>
      <c r="H30" s="363" t="n">
        <f aca="false">'EJEC x MES 2023'!D30</f>
        <v>0</v>
      </c>
      <c r="I30" s="189"/>
      <c r="J30" s="363" t="n">
        <f aca="false">'EJEC x MES 2023'!E30</f>
        <v>0</v>
      </c>
      <c r="K30" s="189"/>
      <c r="L30" s="363" t="n">
        <f aca="false">'EJEC x MES 2023'!F30</f>
        <v>0</v>
      </c>
      <c r="M30" s="189"/>
      <c r="N30" s="363" t="n">
        <f aca="false">'EJEC x MES 2023'!G30</f>
        <v>0</v>
      </c>
      <c r="O30" s="17"/>
      <c r="P30" s="13" t="n">
        <f aca="false">'EJEC x MES 2023'!H30</f>
        <v>0</v>
      </c>
      <c r="Q30" s="17"/>
      <c r="R30" s="13" t="n">
        <f aca="false">'EJEC x MES 2023'!I30</f>
        <v>0</v>
      </c>
      <c r="S30" s="17"/>
      <c r="T30" s="13" t="n">
        <f aca="false">'EJEC x MES 2023'!J30</f>
        <v>0</v>
      </c>
      <c r="U30" s="17"/>
      <c r="V30" s="13" t="n">
        <f aca="false">'EJEC x MES 2023'!K30</f>
        <v>0</v>
      </c>
      <c r="W30" s="17"/>
      <c r="X30" s="13" t="n">
        <f aca="false">'EJEC x MES 2023'!L30</f>
        <v>0</v>
      </c>
      <c r="Y30" s="17"/>
      <c r="Z30" s="13" t="n">
        <f aca="false">'EJEC x MES 2023'!M30</f>
        <v>0</v>
      </c>
      <c r="AA30" s="1" t="n">
        <f aca="false">+O30+Q30+S30+U30+W30+Y30</f>
        <v>0</v>
      </c>
      <c r="AB30" s="1" t="n">
        <f aca="false">+P30+R30+T30+V30+X30+Z30</f>
        <v>0</v>
      </c>
      <c r="AD30" s="10" t="n">
        <f aca="false">A30='EJEC x MES 2023'!A30</f>
        <v>1</v>
      </c>
    </row>
    <row r="31" s="14" customFormat="true" ht="12.75" hidden="false" customHeight="false" outlineLevel="0" collapsed="false">
      <c r="A31" s="28" t="s">
        <v>40</v>
      </c>
      <c r="B31" s="28"/>
      <c r="C31" s="189"/>
      <c r="D31" s="362" t="n">
        <f aca="false">'EJEC x MES 2023'!B31</f>
        <v>0</v>
      </c>
      <c r="E31" s="189"/>
      <c r="F31" s="363" t="n">
        <f aca="false">'EJEC x MES 2023'!C31</f>
        <v>0</v>
      </c>
      <c r="G31" s="189"/>
      <c r="H31" s="363" t="n">
        <f aca="false">'EJEC x MES 2023'!D31</f>
        <v>0</v>
      </c>
      <c r="I31" s="189"/>
      <c r="J31" s="363" t="n">
        <f aca="false">'EJEC x MES 2023'!E31</f>
        <v>0</v>
      </c>
      <c r="K31" s="189"/>
      <c r="L31" s="363" t="n">
        <f aca="false">'EJEC x MES 2023'!F31</f>
        <v>0</v>
      </c>
      <c r="M31" s="189"/>
      <c r="N31" s="363" t="n">
        <f aca="false">'EJEC x MES 2023'!G31</f>
        <v>24847200</v>
      </c>
      <c r="O31" s="17"/>
      <c r="P31" s="13" t="n">
        <f aca="false">'EJEC x MES 2023'!H31</f>
        <v>0</v>
      </c>
      <c r="Q31" s="17"/>
      <c r="R31" s="13" t="n">
        <f aca="false">'EJEC x MES 2023'!I31</f>
        <v>0</v>
      </c>
      <c r="S31" s="17"/>
      <c r="T31" s="13" t="n">
        <f aca="false">'EJEC x MES 2023'!J31</f>
        <v>0</v>
      </c>
      <c r="U31" s="17"/>
      <c r="V31" s="13" t="n">
        <f aca="false">'EJEC x MES 2023'!K31</f>
        <v>0</v>
      </c>
      <c r="W31" s="17"/>
      <c r="X31" s="13" t="n">
        <f aca="false">'EJEC x MES 2023'!L31</f>
        <v>0</v>
      </c>
      <c r="Y31" s="17"/>
      <c r="Z31" s="13" t="n">
        <f aca="false">'EJEC x MES 2023'!M31</f>
        <v>0</v>
      </c>
      <c r="AA31" s="1" t="n">
        <f aca="false">+O31+Q31+S31+U31+W31+Y31</f>
        <v>0</v>
      </c>
      <c r="AB31" s="1" t="n">
        <f aca="false">+P31+R31+T31+V31+X31+Z31</f>
        <v>0</v>
      </c>
      <c r="AD31" s="10" t="n">
        <f aca="false">A31='EJEC x MES 2023'!A31</f>
        <v>1</v>
      </c>
    </row>
    <row r="32" s="14" customFormat="true" ht="12.75" hidden="false" customHeight="false" outlineLevel="0" collapsed="false">
      <c r="A32" s="30" t="s">
        <v>41</v>
      </c>
      <c r="B32" s="30"/>
      <c r="C32" s="190" t="n">
        <f aca="false">(B32-AA32)/6</f>
        <v>0</v>
      </c>
      <c r="D32" s="364" t="n">
        <f aca="false">'EJEC x MES 2023'!B32</f>
        <v>0</v>
      </c>
      <c r="E32" s="190" t="n">
        <f aca="false">+C32</f>
        <v>0</v>
      </c>
      <c r="F32" s="365" t="n">
        <f aca="false">'EJEC x MES 2023'!C32</f>
        <v>0</v>
      </c>
      <c r="G32" s="190" t="n">
        <f aca="false">+E32</f>
        <v>0</v>
      </c>
      <c r="H32" s="365" t="n">
        <f aca="false">'EJEC x MES 2023'!D32</f>
        <v>10922876</v>
      </c>
      <c r="I32" s="190" t="n">
        <f aca="false">+G32</f>
        <v>0</v>
      </c>
      <c r="J32" s="365" t="n">
        <f aca="false">'EJEC x MES 2023'!E32</f>
        <v>0</v>
      </c>
      <c r="K32" s="190" t="n">
        <f aca="false">+I32</f>
        <v>0</v>
      </c>
      <c r="L32" s="365" t="n">
        <f aca="false">'EJEC x MES 2023'!F32</f>
        <v>0</v>
      </c>
      <c r="M32" s="190" t="n">
        <f aca="false">+K32</f>
        <v>0</v>
      </c>
      <c r="N32" s="365" t="n">
        <f aca="false">'EJEC x MES 2023'!G32</f>
        <v>0</v>
      </c>
      <c r="O32" s="17"/>
      <c r="P32" s="21" t="n">
        <f aca="false">'EJEC x MES 2023'!H32</f>
        <v>0</v>
      </c>
      <c r="Q32" s="17"/>
      <c r="R32" s="21" t="n">
        <f aca="false">'EJEC x MES 2023'!I32</f>
        <v>0</v>
      </c>
      <c r="S32" s="17"/>
      <c r="T32" s="21" t="n">
        <f aca="false">'EJEC x MES 2023'!J32</f>
        <v>0</v>
      </c>
      <c r="U32" s="17"/>
      <c r="V32" s="21" t="n">
        <f aca="false">'EJEC x MES 2023'!K32</f>
        <v>0</v>
      </c>
      <c r="W32" s="17"/>
      <c r="X32" s="13" t="n">
        <f aca="false">'EJEC x MES 2023'!L32</f>
        <v>0</v>
      </c>
      <c r="Y32" s="17"/>
      <c r="Z32" s="21" t="n">
        <f aca="false">'EJEC x MES 2023'!M32</f>
        <v>0</v>
      </c>
      <c r="AA32" s="1" t="n">
        <f aca="false">+O32+Q32+S32+U32+W32+Y32</f>
        <v>0</v>
      </c>
      <c r="AB32" s="1" t="n">
        <f aca="false">+P32+R32+T32+V32+X32+Z32</f>
        <v>0</v>
      </c>
      <c r="AD32" s="10" t="n">
        <f aca="false">A32='EJEC x MES 2023'!A32</f>
        <v>1</v>
      </c>
    </row>
    <row r="33" s="14" customFormat="true" ht="12.75" hidden="false" customHeight="false" outlineLevel="0" collapsed="false">
      <c r="A33" s="30" t="s">
        <v>42</v>
      </c>
      <c r="B33" s="30" t="n">
        <f aca="false">+'PPTO_DEF 2023'!F77</f>
        <v>20244600</v>
      </c>
      <c r="C33" s="190" t="n">
        <f aca="false">(B33-AA33)/6</f>
        <v>1391826.66666667</v>
      </c>
      <c r="D33" s="364" t="n">
        <f aca="false">'EJEC x MES 2023'!B33</f>
        <v>1687050</v>
      </c>
      <c r="E33" s="190" t="n">
        <f aca="false">+C33</f>
        <v>1391826.66666667</v>
      </c>
      <c r="F33" s="365" t="n">
        <f aca="false">'EJEC x MES 2023'!C33</f>
        <v>972215</v>
      </c>
      <c r="G33" s="190" t="n">
        <f aca="false">+E33</f>
        <v>1391826.66666667</v>
      </c>
      <c r="H33" s="365" t="n">
        <f aca="false">'EJEC x MES 2023'!D33</f>
        <v>715338</v>
      </c>
      <c r="I33" s="190" t="n">
        <f aca="false">+G33</f>
        <v>1391826.66666667</v>
      </c>
      <c r="J33" s="365" t="n">
        <f aca="false">'EJEC x MES 2023'!E33</f>
        <v>1559729</v>
      </c>
      <c r="K33" s="190" t="n">
        <f aca="false">+I33</f>
        <v>1391826.66666667</v>
      </c>
      <c r="L33" s="365" t="n">
        <f aca="false">'EJEC x MES 2023'!F33</f>
        <v>883897</v>
      </c>
      <c r="M33" s="190" t="n">
        <f aca="false">+K33</f>
        <v>1391826.66666667</v>
      </c>
      <c r="N33" s="365" t="n">
        <f aca="false">'EJEC x MES 2023'!G33</f>
        <v>3050771</v>
      </c>
      <c r="O33" s="17" t="n">
        <v>1138612</v>
      </c>
      <c r="P33" s="21" t="n">
        <f aca="false">'EJEC x MES 2023'!H33</f>
        <v>620572</v>
      </c>
      <c r="Q33" s="17" t="n">
        <v>2151005.6</v>
      </c>
      <c r="R33" s="21" t="n">
        <f aca="false">'EJEC x MES 2023'!I33</f>
        <v>1138612</v>
      </c>
      <c r="S33" s="17" t="n">
        <v>2151005.6</v>
      </c>
      <c r="T33" s="21" t="n">
        <f aca="false">'EJEC x MES 2023'!J33</f>
        <v>3250578</v>
      </c>
      <c r="U33" s="17" t="n">
        <v>2151005.6</v>
      </c>
      <c r="V33" s="21" t="n">
        <f aca="false">'EJEC x MES 2023'!K33</f>
        <v>1678614</v>
      </c>
      <c r="W33" s="17" t="n">
        <v>2151005.6</v>
      </c>
      <c r="X33" s="13" t="n">
        <f aca="false">'EJEC x MES 2023'!L33</f>
        <v>1106053</v>
      </c>
      <c r="Y33" s="17" t="n">
        <v>2151005.6</v>
      </c>
      <c r="Z33" s="22" t="n">
        <f aca="false">'EJEC x MES 2023'!M33</f>
        <v>0</v>
      </c>
      <c r="AA33" s="1" t="n">
        <f aca="false">+O33+Q33+S33+U33+W33+Y33</f>
        <v>11893640</v>
      </c>
      <c r="AB33" s="1" t="n">
        <f aca="false">+P33+R33+T33+V33+X33+Z33</f>
        <v>7794429</v>
      </c>
      <c r="AD33" s="10" t="n">
        <f aca="false">A33='EJEC x MES 2023'!A33</f>
        <v>1</v>
      </c>
    </row>
    <row r="34" s="14" customFormat="true" ht="12.75" hidden="false" customHeight="false" outlineLevel="0" collapsed="false">
      <c r="A34" s="24" t="s">
        <v>43</v>
      </c>
      <c r="B34" s="24" t="n">
        <f aca="false">+'PPTO_DEF 2023'!F79</f>
        <v>103500000</v>
      </c>
      <c r="C34" s="190" t="n">
        <f aca="false">(B34-AA34)/6</f>
        <v>17250000</v>
      </c>
      <c r="D34" s="360" t="n">
        <f aca="false">'EJEC x MES 2023'!B34</f>
        <v>0</v>
      </c>
      <c r="E34" s="190" t="n">
        <f aca="false">+C34</f>
        <v>17250000</v>
      </c>
      <c r="F34" s="361" t="n">
        <f aca="false">'EJEC x MES 2023'!C34</f>
        <v>0</v>
      </c>
      <c r="G34" s="190" t="n">
        <f aca="false">+E34</f>
        <v>17250000</v>
      </c>
      <c r="H34" s="361" t="n">
        <f aca="false">'EJEC x MES 2023'!D34</f>
        <v>6865871</v>
      </c>
      <c r="I34" s="190" t="n">
        <f aca="false">+G34</f>
        <v>17250000</v>
      </c>
      <c r="J34" s="361" t="n">
        <f aca="false">'EJEC x MES 2023'!E34</f>
        <v>0</v>
      </c>
      <c r="K34" s="190" t="n">
        <f aca="false">+I34</f>
        <v>17250000</v>
      </c>
      <c r="L34" s="361" t="n">
        <f aca="false">'EJEC x MES 2023'!F34</f>
        <v>1032900</v>
      </c>
      <c r="M34" s="190" t="n">
        <f aca="false">+K34</f>
        <v>17250000</v>
      </c>
      <c r="N34" s="361" t="n">
        <f aca="false">'EJEC x MES 2023'!G34</f>
        <v>21420000</v>
      </c>
      <c r="O34" s="31"/>
      <c r="P34" s="21" t="n">
        <f aca="false">'EJEC x MES 2023'!H34</f>
        <v>0</v>
      </c>
      <c r="Q34" s="31"/>
      <c r="R34" s="21" t="n">
        <f aca="false">'EJEC x MES 2023'!I34</f>
        <v>0</v>
      </c>
      <c r="S34" s="31"/>
      <c r="T34" s="21" t="n">
        <f aca="false">'EJEC x MES 2023'!J34</f>
        <v>0</v>
      </c>
      <c r="U34" s="31"/>
      <c r="V34" s="21" t="n">
        <f aca="false">'EJEC x MES 2023'!K34</f>
        <v>0</v>
      </c>
      <c r="W34" s="31"/>
      <c r="X34" s="13" t="n">
        <f aca="false">'EJEC x MES 2023'!L34</f>
        <v>0</v>
      </c>
      <c r="Y34" s="31"/>
      <c r="Z34" s="22" t="n">
        <f aca="false">'EJEC x MES 2023'!M34</f>
        <v>0</v>
      </c>
      <c r="AA34" s="1" t="n">
        <f aca="false">+O34+Q34+S34+U34+W34+Y34</f>
        <v>0</v>
      </c>
      <c r="AB34" s="1" t="n">
        <f aca="false">+P34+R34+T34+V34+X34+Z34</f>
        <v>0</v>
      </c>
      <c r="AD34" s="10" t="n">
        <f aca="false">A34='EJEC x MES 2023'!A34</f>
        <v>1</v>
      </c>
    </row>
    <row r="35" s="14" customFormat="true" ht="12.75" hidden="false" customHeight="false" outlineLevel="0" collapsed="false">
      <c r="A35" s="30" t="s">
        <v>44</v>
      </c>
      <c r="B35" s="30" t="n">
        <f aca="false">+'PPTO_DEF 2023'!F80</f>
        <v>62100000</v>
      </c>
      <c r="C35" s="190" t="n">
        <f aca="false">(B35-AA35)/6</f>
        <v>4845833.83333333</v>
      </c>
      <c r="D35" s="364" t="n">
        <f aca="false">'EJEC x MES 2023'!B35</f>
        <v>0</v>
      </c>
      <c r="E35" s="190" t="n">
        <f aca="false">+C35</f>
        <v>4845833.83333333</v>
      </c>
      <c r="F35" s="365" t="n">
        <f aca="false">'EJEC x MES 2023'!C35</f>
        <v>0</v>
      </c>
      <c r="G35" s="190" t="n">
        <f aca="false">+E35</f>
        <v>4845833.83333333</v>
      </c>
      <c r="H35" s="365" t="n">
        <f aca="false">'EJEC x MES 2023'!D35</f>
        <v>0</v>
      </c>
      <c r="I35" s="190" t="n">
        <f aca="false">+G35</f>
        <v>4845833.83333333</v>
      </c>
      <c r="J35" s="365" t="n">
        <f aca="false">'EJEC x MES 2023'!E35</f>
        <v>17484337</v>
      </c>
      <c r="K35" s="190" t="n">
        <f aca="false">+I35</f>
        <v>4845833.83333333</v>
      </c>
      <c r="L35" s="365" t="n">
        <f aca="false">'EJEC x MES 2023'!F35</f>
        <v>4501631</v>
      </c>
      <c r="M35" s="190" t="n">
        <f aca="false">+K35</f>
        <v>4845833.83333333</v>
      </c>
      <c r="N35" s="365" t="n">
        <f aca="false">'EJEC x MES 2023'!G35</f>
        <v>0</v>
      </c>
      <c r="O35" s="31" t="n">
        <f aca="false">4501631+4501631</f>
        <v>9003262</v>
      </c>
      <c r="P35" s="21" t="n">
        <f aca="false">'EJEC x MES 2023'!H35</f>
        <v>0</v>
      </c>
      <c r="Q35" s="31" t="n">
        <v>4804347</v>
      </c>
      <c r="R35" s="21" t="n">
        <f aca="false">'EJEC x MES 2023'!I35</f>
        <v>9003262</v>
      </c>
      <c r="S35" s="31" t="n">
        <v>4804347</v>
      </c>
      <c r="T35" s="21" t="n">
        <f aca="false">'EJEC x MES 2023'!J35</f>
        <v>0</v>
      </c>
      <c r="U35" s="31" t="n">
        <v>4804347</v>
      </c>
      <c r="V35" s="21" t="n">
        <f aca="false">'EJEC x MES 2023'!K35</f>
        <v>0</v>
      </c>
      <c r="W35" s="31" t="n">
        <v>4804347</v>
      </c>
      <c r="X35" s="13" t="n">
        <f aca="false">'EJEC x MES 2023'!L35</f>
        <v>18006524</v>
      </c>
      <c r="Y35" s="31" t="n">
        <v>4804347</v>
      </c>
      <c r="Z35" s="22" t="n">
        <f aca="false">'EJEC x MES 2023'!M35</f>
        <v>4501631</v>
      </c>
      <c r="AA35" s="1" t="n">
        <f aca="false">+O35+Q35+S35+U35+W35+Y35</f>
        <v>33024997</v>
      </c>
      <c r="AB35" s="1" t="n">
        <f aca="false">+P35+R35+T35+V35+X35+Z35</f>
        <v>31511417</v>
      </c>
      <c r="AD35" s="10" t="n">
        <f aca="false">A35='EJEC x MES 2023'!A35</f>
        <v>1</v>
      </c>
    </row>
    <row r="36" s="14" customFormat="true" ht="12.75" hidden="false" customHeight="false" outlineLevel="0" collapsed="false">
      <c r="A36" s="30" t="s">
        <v>45</v>
      </c>
      <c r="B36" s="30" t="n">
        <f aca="false">+'PPTO_DEF 2023'!F81-167040000</f>
        <v>104021382</v>
      </c>
      <c r="C36" s="190" t="n">
        <f aca="false">(B36-AA36)/6</f>
        <v>10554692.0193468</v>
      </c>
      <c r="D36" s="364" t="n">
        <f aca="false">'EJEC x MES 2023'!B36</f>
        <v>4260842.2</v>
      </c>
      <c r="E36" s="190" t="n">
        <f aca="false">+C36</f>
        <v>10554692.0193468</v>
      </c>
      <c r="F36" s="365" t="n">
        <f aca="false">'EJEC x MES 2023'!C36</f>
        <v>5256825.26</v>
      </c>
      <c r="G36" s="190" t="n">
        <f aca="false">+E36</f>
        <v>10554692.0193468</v>
      </c>
      <c r="H36" s="365" t="n">
        <f aca="false">'EJEC x MES 2023'!D36</f>
        <v>5721152.74</v>
      </c>
      <c r="I36" s="190" t="n">
        <f aca="false">+G36</f>
        <v>10554692.0193468</v>
      </c>
      <c r="J36" s="365" t="n">
        <f aca="false">'EJEC x MES 2023'!E36</f>
        <v>6006727.29</v>
      </c>
      <c r="K36" s="190" t="n">
        <f aca="false">+I36</f>
        <v>10554692.0193468</v>
      </c>
      <c r="L36" s="365" t="n">
        <f aca="false">'EJEC x MES 2023'!F36</f>
        <v>6249896.21</v>
      </c>
      <c r="M36" s="190" t="n">
        <f aca="false">+K36</f>
        <v>10554692.0193468</v>
      </c>
      <c r="N36" s="365" t="n">
        <f aca="false">'EJEC x MES 2023'!G36</f>
        <v>12043250.26</v>
      </c>
      <c r="O36" s="17" t="n">
        <v>3747649.56</v>
      </c>
      <c r="P36" s="21" t="n">
        <f aca="false">'EJEC x MES 2023'!H36</f>
        <v>4497216.56</v>
      </c>
      <c r="Q36" s="17" t="n">
        <v>7389116.06478386</v>
      </c>
      <c r="R36" s="21" t="n">
        <f aca="false">'EJEC x MES 2023'!I36</f>
        <v>5450249.52</v>
      </c>
      <c r="S36" s="17" t="n">
        <v>7389116.06478386</v>
      </c>
      <c r="T36" s="21" t="n">
        <f aca="false">'EJEC x MES 2023'!J36</f>
        <v>5120998.53</v>
      </c>
      <c r="U36" s="17" t="n">
        <v>7389116.06478386</v>
      </c>
      <c r="V36" s="21" t="n">
        <f aca="false">'EJEC x MES 2023'!K36</f>
        <v>8157610.41</v>
      </c>
      <c r="W36" s="17" t="n">
        <v>7389116.06478386</v>
      </c>
      <c r="X36" s="13" t="n">
        <f aca="false">'EJEC x MES 2023'!L36</f>
        <v>7787880.11</v>
      </c>
      <c r="Y36" s="17" t="n">
        <v>7389116.06478386</v>
      </c>
      <c r="Z36" s="22" t="n">
        <f aca="false">'EJEC x MES 2023'!M36</f>
        <v>10827525.42</v>
      </c>
      <c r="AA36" s="1" t="n">
        <f aca="false">+O36+Q36+S36+U36+W36+Y36</f>
        <v>40693229.8839193</v>
      </c>
      <c r="AB36" s="1" t="n">
        <f aca="false">+P36+R36+T36+V36+X36+Z36</f>
        <v>41841480.55</v>
      </c>
      <c r="AD36" s="10" t="n">
        <f aca="false">A36='EJEC x MES 2023'!A36</f>
        <v>1</v>
      </c>
    </row>
    <row r="37" s="14" customFormat="true" ht="12.75" hidden="false" customHeight="false" outlineLevel="0" collapsed="false">
      <c r="A37" s="30" t="s">
        <v>46</v>
      </c>
      <c r="B37" s="30" t="n">
        <f aca="false">13920000*12</f>
        <v>167040000</v>
      </c>
      <c r="C37" s="190" t="n">
        <f aca="false">(B37-AA37)/6</f>
        <v>13920000</v>
      </c>
      <c r="D37" s="364" t="n">
        <f aca="false">'EJEC x MES 2023'!B37</f>
        <v>12000000</v>
      </c>
      <c r="E37" s="190" t="n">
        <f aca="false">+C37</f>
        <v>13920000</v>
      </c>
      <c r="F37" s="365" t="n">
        <f aca="false">'EJEC x MES 2023'!C37</f>
        <v>12000000</v>
      </c>
      <c r="G37" s="190" t="n">
        <f aca="false">+E37</f>
        <v>13920000</v>
      </c>
      <c r="H37" s="365" t="n">
        <f aca="false">'EJEC x MES 2023'!D37</f>
        <v>13920000</v>
      </c>
      <c r="I37" s="190" t="n">
        <f aca="false">+G37</f>
        <v>13920000</v>
      </c>
      <c r="J37" s="365" t="n">
        <f aca="false">'EJEC x MES 2023'!E37</f>
        <v>13920000</v>
      </c>
      <c r="K37" s="190" t="n">
        <f aca="false">+I37</f>
        <v>13920000</v>
      </c>
      <c r="L37" s="365" t="n">
        <f aca="false">'EJEC x MES 2023'!F37</f>
        <v>13920000</v>
      </c>
      <c r="M37" s="190" t="n">
        <f aca="false">+K37</f>
        <v>13920000</v>
      </c>
      <c r="N37" s="365" t="n">
        <f aca="false">'EJEC x MES 2023'!G37</f>
        <v>27840000</v>
      </c>
      <c r="O37" s="17" t="n">
        <v>13920000</v>
      </c>
      <c r="P37" s="21" t="n">
        <f aca="false">'EJEC x MES 2023'!H37</f>
        <v>13920000</v>
      </c>
      <c r="Q37" s="17" t="n">
        <v>13920000</v>
      </c>
      <c r="R37" s="21" t="n">
        <f aca="false">'EJEC x MES 2023'!I37</f>
        <v>13920000</v>
      </c>
      <c r="S37" s="17" t="n">
        <v>13920000</v>
      </c>
      <c r="T37" s="21" t="n">
        <f aca="false">'EJEC x MES 2023'!J37</f>
        <v>13920000</v>
      </c>
      <c r="U37" s="17" t="n">
        <v>13920000</v>
      </c>
      <c r="V37" s="21" t="n">
        <f aca="false">'EJEC x MES 2023'!K37</f>
        <v>0</v>
      </c>
      <c r="W37" s="17" t="n">
        <v>13920000</v>
      </c>
      <c r="X37" s="13" t="n">
        <f aca="false">'EJEC x MES 2023'!L37</f>
        <v>13920000</v>
      </c>
      <c r="Y37" s="17" t="n">
        <v>13920000</v>
      </c>
      <c r="Z37" s="22" t="n">
        <f aca="false">'EJEC x MES 2023'!M37</f>
        <v>41760000</v>
      </c>
      <c r="AA37" s="1" t="n">
        <f aca="false">+O37+Q37+S37+U37+W37+Y37</f>
        <v>83520000</v>
      </c>
      <c r="AB37" s="1" t="n">
        <f aca="false">+P37+R37+T37+V37+X37+Z37</f>
        <v>97440000</v>
      </c>
      <c r="AD37" s="10" t="n">
        <f aca="false">A37='EJEC x MES 2023'!A37</f>
        <v>1</v>
      </c>
    </row>
    <row r="38" s="14" customFormat="true" ht="12.75" hidden="false" customHeight="false" outlineLevel="0" collapsed="false">
      <c r="A38" s="30" t="s">
        <v>47</v>
      </c>
      <c r="B38" s="30" t="n">
        <f aca="false">+'PPTO_DEF 2023'!G88</f>
        <v>111960125</v>
      </c>
      <c r="C38" s="190" t="n">
        <f aca="false">(B38-AA38)/6</f>
        <v>13132927.8333333</v>
      </c>
      <c r="D38" s="364" t="n">
        <f aca="false">'EJEC x MES 2023'!B38</f>
        <v>0</v>
      </c>
      <c r="E38" s="190" t="n">
        <f aca="false">+C38</f>
        <v>13132927.8333333</v>
      </c>
      <c r="F38" s="365" t="n">
        <f aca="false">'EJEC x MES 2023'!C38</f>
        <v>5527093</v>
      </c>
      <c r="G38" s="190" t="n">
        <f aca="false">+E38</f>
        <v>13132927.8333333</v>
      </c>
      <c r="H38" s="365" t="n">
        <f aca="false">'EJEC x MES 2023'!D38</f>
        <v>5527093</v>
      </c>
      <c r="I38" s="190" t="n">
        <f aca="false">+G38</f>
        <v>13132927.8333333</v>
      </c>
      <c r="J38" s="365" t="n">
        <f aca="false">'EJEC x MES 2023'!E38</f>
        <v>5527093</v>
      </c>
      <c r="K38" s="190" t="n">
        <f aca="false">+I38</f>
        <v>13132927.8333333</v>
      </c>
      <c r="L38" s="365" t="n">
        <f aca="false">'EJEC x MES 2023'!F38</f>
        <v>5527093</v>
      </c>
      <c r="M38" s="190" t="n">
        <f aca="false">+K38</f>
        <v>13132927.8333333</v>
      </c>
      <c r="N38" s="365" t="n">
        <f aca="false">'EJEC x MES 2023'!G38</f>
        <v>5527093</v>
      </c>
      <c r="O38" s="31" t="n">
        <v>5527093</v>
      </c>
      <c r="P38" s="21" t="n">
        <f aca="false">'EJEC x MES 2023'!H38</f>
        <v>5527093</v>
      </c>
      <c r="Q38" s="31" t="n">
        <v>5527093</v>
      </c>
      <c r="R38" s="21" t="n">
        <f aca="false">'EJEC x MES 2023'!I38</f>
        <v>5527093</v>
      </c>
      <c r="S38" s="31" t="n">
        <v>5527093</v>
      </c>
      <c r="T38" s="21" t="n">
        <f aca="false">'EJEC x MES 2023'!J38</f>
        <v>5527093</v>
      </c>
      <c r="U38" s="31" t="n">
        <v>5527093</v>
      </c>
      <c r="V38" s="21" t="n">
        <f aca="false">'EJEC x MES 2023'!K38</f>
        <v>5527093</v>
      </c>
      <c r="W38" s="31" t="n">
        <v>5527093</v>
      </c>
      <c r="X38" s="13" t="n">
        <f aca="false">'EJEC x MES 2023'!L38</f>
        <v>5527093</v>
      </c>
      <c r="Y38" s="31" t="n">
        <v>5527093</v>
      </c>
      <c r="Z38" s="22" t="n">
        <f aca="false">'EJEC x MES 2023'!M38</f>
        <v>11550690</v>
      </c>
      <c r="AA38" s="1" t="n">
        <f aca="false">+O38+Q38+S38+U38+W38+Y38</f>
        <v>33162558</v>
      </c>
      <c r="AB38" s="1" t="n">
        <f aca="false">+P38+R38+T38+V38+X38+Z38</f>
        <v>39186155</v>
      </c>
      <c r="AD38" s="10" t="n">
        <f aca="false">A38='EJEC x MES 2023'!A38</f>
        <v>1</v>
      </c>
    </row>
    <row r="39" s="14" customFormat="true" ht="12.75" hidden="false" customHeight="false" outlineLevel="0" collapsed="false">
      <c r="A39" s="30" t="s">
        <v>48</v>
      </c>
      <c r="B39" s="30" t="n">
        <f aca="false">+'PPTO_DEF 2023'!F89</f>
        <v>45500000</v>
      </c>
      <c r="C39" s="190" t="n">
        <f aca="false">(B39-AA39)/6</f>
        <v>7583333.33333333</v>
      </c>
      <c r="D39" s="364" t="n">
        <f aca="false">'EJEC x MES 2023'!B39</f>
        <v>0</v>
      </c>
      <c r="E39" s="190" t="n">
        <f aca="false">+C39</f>
        <v>7583333.33333333</v>
      </c>
      <c r="F39" s="365" t="n">
        <f aca="false">'EJEC x MES 2023'!C39</f>
        <v>0</v>
      </c>
      <c r="G39" s="190" t="n">
        <f aca="false">+E39</f>
        <v>7583333.33333333</v>
      </c>
      <c r="H39" s="365" t="n">
        <f aca="false">'EJEC x MES 2023'!D39</f>
        <v>0</v>
      </c>
      <c r="I39" s="190" t="n">
        <f aca="false">+G39</f>
        <v>7583333.33333333</v>
      </c>
      <c r="J39" s="365" t="n">
        <f aca="false">'EJEC x MES 2023'!E39</f>
        <v>0</v>
      </c>
      <c r="K39" s="190" t="n">
        <f aca="false">+I39</f>
        <v>7583333.33333333</v>
      </c>
      <c r="L39" s="365" t="n">
        <f aca="false">'EJEC x MES 2023'!F39</f>
        <v>0</v>
      </c>
      <c r="M39" s="190" t="n">
        <f aca="false">+K39</f>
        <v>7583333.33333333</v>
      </c>
      <c r="N39" s="365" t="n">
        <f aca="false">'EJEC x MES 2023'!G39</f>
        <v>42831298</v>
      </c>
      <c r="O39" s="31"/>
      <c r="P39" s="21" t="n">
        <f aca="false">'EJEC x MES 2023'!H39</f>
        <v>0</v>
      </c>
      <c r="Q39" s="31"/>
      <c r="R39" s="21" t="n">
        <f aca="false">'EJEC x MES 2023'!I39</f>
        <v>0</v>
      </c>
      <c r="S39" s="31"/>
      <c r="T39" s="21" t="n">
        <f aca="false">'EJEC x MES 2023'!J39</f>
        <v>0</v>
      </c>
      <c r="U39" s="31"/>
      <c r="V39" s="21" t="n">
        <f aca="false">'EJEC x MES 2023'!K39</f>
        <v>0</v>
      </c>
      <c r="W39" s="31"/>
      <c r="X39" s="13" t="n">
        <f aca="false">'EJEC x MES 2023'!L39</f>
        <v>0</v>
      </c>
      <c r="Y39" s="31"/>
      <c r="Z39" s="21" t="n">
        <f aca="false">'EJEC x MES 2023'!M39</f>
        <v>0</v>
      </c>
      <c r="AA39" s="1" t="n">
        <f aca="false">+O39+Q39+S39+U39+W39+Y39</f>
        <v>0</v>
      </c>
      <c r="AB39" s="1" t="n">
        <f aca="false">+P39+R39+T39+V39+X39+Z39</f>
        <v>0</v>
      </c>
      <c r="AD39" s="10" t="n">
        <f aca="false">A39='EJEC x MES 2023'!A39</f>
        <v>1</v>
      </c>
    </row>
    <row r="40" s="14" customFormat="true" ht="12.75" hidden="false" customHeight="false" outlineLevel="0" collapsed="false">
      <c r="A40" s="24" t="s">
        <v>49</v>
      </c>
      <c r="B40" s="24" t="n">
        <f aca="false">+'PPTO_DEF 2023'!F92</f>
        <v>22921844</v>
      </c>
      <c r="C40" s="190" t="n">
        <f aca="false">(B40-AA40)/6</f>
        <v>3820307.33333333</v>
      </c>
      <c r="D40" s="360" t="n">
        <f aca="false">'EJEC x MES 2023'!B40</f>
        <v>0</v>
      </c>
      <c r="E40" s="190" t="n">
        <f aca="false">+C40</f>
        <v>3820307.33333333</v>
      </c>
      <c r="F40" s="361" t="n">
        <f aca="false">'EJEC x MES 2023'!C40</f>
        <v>0</v>
      </c>
      <c r="G40" s="190" t="n">
        <f aca="false">+E40</f>
        <v>3820307.33333333</v>
      </c>
      <c r="H40" s="361" t="n">
        <f aca="false">'EJEC x MES 2023'!D40</f>
        <v>0</v>
      </c>
      <c r="I40" s="190" t="n">
        <f aca="false">+G40</f>
        <v>3820307.33333333</v>
      </c>
      <c r="J40" s="361" t="n">
        <f aca="false">'EJEC x MES 2023'!E40</f>
        <v>0</v>
      </c>
      <c r="K40" s="190" t="n">
        <f aca="false">+I40</f>
        <v>3820307.33333333</v>
      </c>
      <c r="L40" s="361" t="n">
        <f aca="false">'EJEC x MES 2023'!F40</f>
        <v>0</v>
      </c>
      <c r="M40" s="190" t="n">
        <f aca="false">+K40</f>
        <v>3820307.33333333</v>
      </c>
      <c r="N40" s="361" t="n">
        <f aca="false">'EJEC x MES 2023'!G40</f>
        <v>18546160</v>
      </c>
      <c r="O40" s="31"/>
      <c r="P40" s="21" t="n">
        <f aca="false">'EJEC x MES 2023'!H40</f>
        <v>0</v>
      </c>
      <c r="Q40" s="31"/>
      <c r="R40" s="21" t="n">
        <f aca="false">'EJEC x MES 2023'!I40</f>
        <v>0</v>
      </c>
      <c r="S40" s="31"/>
      <c r="T40" s="21" t="n">
        <f aca="false">'EJEC x MES 2023'!J40</f>
        <v>0</v>
      </c>
      <c r="U40" s="31"/>
      <c r="V40" s="21" t="n">
        <f aca="false">'EJEC x MES 2023'!K40</f>
        <v>0</v>
      </c>
      <c r="W40" s="31"/>
      <c r="X40" s="13" t="n">
        <f aca="false">'EJEC x MES 2023'!L40</f>
        <v>0</v>
      </c>
      <c r="Y40" s="31"/>
      <c r="Z40" s="21" t="n">
        <f aca="false">'EJEC x MES 2023'!M40</f>
        <v>0</v>
      </c>
      <c r="AA40" s="1" t="n">
        <f aca="false">+O40+Q40+S40+U40+W40+Y40</f>
        <v>0</v>
      </c>
      <c r="AB40" s="1" t="n">
        <f aca="false">+P40+R40+T40+V40+X40+Z40</f>
        <v>0</v>
      </c>
      <c r="AD40" s="10" t="n">
        <f aca="false">A40='EJEC x MES 2023'!A40</f>
        <v>1</v>
      </c>
    </row>
    <row r="41" s="14" customFormat="true" ht="12.75" hidden="false" customHeight="false" outlineLevel="0" collapsed="false">
      <c r="A41" s="30"/>
      <c r="B41" s="30"/>
      <c r="C41" s="12"/>
      <c r="D41" s="364"/>
      <c r="E41" s="190"/>
      <c r="F41" s="365"/>
      <c r="G41" s="190"/>
      <c r="H41" s="365"/>
      <c r="I41" s="190"/>
      <c r="J41" s="365"/>
      <c r="K41" s="190"/>
      <c r="L41" s="365"/>
      <c r="M41" s="190"/>
      <c r="N41" s="365"/>
      <c r="O41" s="31"/>
      <c r="P41" s="21"/>
      <c r="Q41" s="31"/>
      <c r="R41" s="21"/>
      <c r="S41" s="31"/>
      <c r="T41" s="21"/>
      <c r="U41" s="31"/>
      <c r="V41" s="21"/>
      <c r="W41" s="31"/>
      <c r="X41" s="13"/>
      <c r="Y41" s="31"/>
      <c r="Z41" s="21"/>
      <c r="AA41" s="1"/>
      <c r="AB41" s="1"/>
      <c r="AD41" s="10"/>
    </row>
    <row r="42" s="14" customFormat="true" ht="12.75" hidden="false" customHeight="false" outlineLevel="0" collapsed="false">
      <c r="A42" s="30" t="s">
        <v>51</v>
      </c>
      <c r="B42" s="30" t="n">
        <f aca="false">+'PPTO_DEF 2023'!F123</f>
        <v>3450000</v>
      </c>
      <c r="C42" s="190" t="n">
        <f aca="false">(B42-AA42)/6</f>
        <v>350650</v>
      </c>
      <c r="D42" s="364" t="n">
        <f aca="false">'EJEC x MES 2023'!B42</f>
        <v>0</v>
      </c>
      <c r="E42" s="190" t="n">
        <f aca="false">+C42</f>
        <v>350650</v>
      </c>
      <c r="F42" s="365" t="n">
        <f aca="false">'EJEC x MES 2023'!C42</f>
        <v>0</v>
      </c>
      <c r="G42" s="190" t="n">
        <f aca="false">+E42</f>
        <v>350650</v>
      </c>
      <c r="H42" s="365" t="n">
        <f aca="false">'EJEC x MES 2023'!D42</f>
        <v>1043300</v>
      </c>
      <c r="I42" s="190" t="n">
        <f aca="false">+G42</f>
        <v>350650</v>
      </c>
      <c r="J42" s="365" t="n">
        <f aca="false">'EJEC x MES 2023'!E42</f>
        <v>0</v>
      </c>
      <c r="K42" s="190" t="n">
        <f aca="false">+I42</f>
        <v>350650</v>
      </c>
      <c r="L42" s="365" t="n">
        <f aca="false">'EJEC x MES 2023'!F42</f>
        <v>0</v>
      </c>
      <c r="M42" s="190" t="n">
        <f aca="false">+K42</f>
        <v>350650</v>
      </c>
      <c r="N42" s="365" t="n">
        <f aca="false">'EJEC x MES 2023'!G42</f>
        <v>0</v>
      </c>
      <c r="O42" s="17" t="n">
        <v>446100</v>
      </c>
      <c r="P42" s="21" t="n">
        <f aca="false">'EJEC x MES 2023'!H42</f>
        <v>446100</v>
      </c>
      <c r="Q42" s="17" t="n">
        <v>180000</v>
      </c>
      <c r="R42" s="21" t="n">
        <f aca="false">'EJEC x MES 2023'!I42</f>
        <v>-262700</v>
      </c>
      <c r="S42" s="17" t="n">
        <v>180000</v>
      </c>
      <c r="T42" s="21" t="n">
        <f aca="false">'EJEC x MES 2023'!J42</f>
        <v>0</v>
      </c>
      <c r="U42" s="17" t="n">
        <v>180000</v>
      </c>
      <c r="V42" s="21" t="n">
        <f aca="false">'EJEC x MES 2023'!K42</f>
        <v>0</v>
      </c>
      <c r="W42" s="17" t="n">
        <v>180000</v>
      </c>
      <c r="X42" s="13" t="n">
        <f aca="false">'EJEC x MES 2023'!L42</f>
        <v>0</v>
      </c>
      <c r="Y42" s="17" t="n">
        <v>180000</v>
      </c>
      <c r="Z42" s="21" t="n">
        <f aca="false">'EJEC x MES 2023'!M42</f>
        <v>0</v>
      </c>
      <c r="AA42" s="1" t="n">
        <f aca="false">+O42+Q42+S42+U42+W42+Y42</f>
        <v>1346100</v>
      </c>
      <c r="AB42" s="1" t="n">
        <f aca="false">+P42+R42+T42+V42+X42+Z42</f>
        <v>183400</v>
      </c>
      <c r="AD42" s="10" t="n">
        <f aca="false">A42='EJEC x MES 2023'!A42</f>
        <v>1</v>
      </c>
    </row>
    <row r="43" s="14" customFormat="true" ht="12.75" hidden="false" customHeight="false" outlineLevel="0" collapsed="false">
      <c r="A43" s="41" t="s">
        <v>52</v>
      </c>
      <c r="B43" s="26" t="n">
        <f aca="false">SUM(B32:B42)</f>
        <v>640737951</v>
      </c>
      <c r="C43" s="26" t="n">
        <f aca="false">SUM(C32:C42)</f>
        <v>72849571.0193468</v>
      </c>
      <c r="D43" s="188" t="n">
        <f aca="false">'EJEC x MES 2023'!B43</f>
        <v>17947892.2</v>
      </c>
      <c r="E43" s="26" t="n">
        <f aca="false">SUM(E32:E42)</f>
        <v>72849571.0193468</v>
      </c>
      <c r="F43" s="161" t="n">
        <f aca="false">'EJEC x MES 2023'!C43</f>
        <v>23756133.26</v>
      </c>
      <c r="G43" s="26" t="n">
        <f aca="false">SUM(G32:G42)</f>
        <v>72849571.0193468</v>
      </c>
      <c r="H43" s="161" t="n">
        <f aca="false">'EJEC x MES 2023'!D43</f>
        <v>44715630.74</v>
      </c>
      <c r="I43" s="26" t="n">
        <f aca="false">SUM(I32:I42)</f>
        <v>72849571.0193468</v>
      </c>
      <c r="J43" s="161" t="n">
        <f aca="false">'EJEC x MES 2023'!E43</f>
        <v>44497886.29</v>
      </c>
      <c r="K43" s="26" t="n">
        <f aca="false">SUM(K32:K42)</f>
        <v>72849571.0193468</v>
      </c>
      <c r="L43" s="161" t="n">
        <f aca="false">'EJEC x MES 2023'!F43</f>
        <v>32115417.21</v>
      </c>
      <c r="M43" s="26" t="n">
        <f aca="false">SUM(M32:M42)</f>
        <v>72849571.0193468</v>
      </c>
      <c r="N43" s="161" t="n">
        <f aca="false">'EJEC x MES 2023'!G43</f>
        <v>131258572.26</v>
      </c>
      <c r="O43" s="26" t="n">
        <f aca="false">SUM(O32:O42)</f>
        <v>33782716.56</v>
      </c>
      <c r="P43" s="27" t="n">
        <f aca="false">'EJEC x MES 2023'!H43</f>
        <v>25010981.56</v>
      </c>
      <c r="Q43" s="26" t="n">
        <f aca="false">SUM(Q32:Q42)</f>
        <v>33971561.6647839</v>
      </c>
      <c r="R43" s="27" t="n">
        <f aca="false">'EJEC x MES 2023'!I43</f>
        <v>34776516.52</v>
      </c>
      <c r="S43" s="26" t="n">
        <f aca="false">SUM(S32:S42)</f>
        <v>33971561.6647839</v>
      </c>
      <c r="T43" s="27" t="n">
        <f aca="false">'EJEC x MES 2023'!J43</f>
        <v>27818669.53</v>
      </c>
      <c r="U43" s="26" t="n">
        <f aca="false">SUM(U32:U42)</f>
        <v>33971561.6647839</v>
      </c>
      <c r="V43" s="27" t="n">
        <f aca="false">'EJEC x MES 2023'!K43</f>
        <v>15363317.41</v>
      </c>
      <c r="W43" s="26" t="n">
        <f aca="false">SUM(W32:W42)</f>
        <v>33971561.6647839</v>
      </c>
      <c r="X43" s="27" t="n">
        <f aca="false">'EJEC x MES 2023'!L43</f>
        <v>46347550.11</v>
      </c>
      <c r="Y43" s="26" t="n">
        <f aca="false">SUM(Y32:Y42)</f>
        <v>33971561.6647839</v>
      </c>
      <c r="Z43" s="27" t="n">
        <f aca="false">'EJEC x MES 2023'!M43</f>
        <v>68639846.42</v>
      </c>
      <c r="AA43" s="1" t="n">
        <f aca="false">+O43+Q43+S43+U43+W43+Y43</f>
        <v>203640524.883919</v>
      </c>
      <c r="AB43" s="1" t="n">
        <f aca="false">+P43+R43+T43+V43+X43+Z43</f>
        <v>217956881.55</v>
      </c>
      <c r="AD43" s="10" t="n">
        <f aca="false">A43='EJEC x MES 2023'!A43</f>
        <v>1</v>
      </c>
    </row>
    <row r="44" s="14" customFormat="true" ht="12.75" hidden="false" customHeight="false" outlineLevel="0" collapsed="false">
      <c r="A44" s="28" t="s">
        <v>53</v>
      </c>
      <c r="B44" s="28"/>
      <c r="C44" s="189"/>
      <c r="D44" s="362" t="n">
        <f aca="false">'EJEC x MES 2023'!B44</f>
        <v>0</v>
      </c>
      <c r="E44" s="189"/>
      <c r="F44" s="363" t="n">
        <f aca="false">'EJEC x MES 2023'!C44</f>
        <v>0</v>
      </c>
      <c r="G44" s="189"/>
      <c r="H44" s="363" t="n">
        <f aca="false">'EJEC x MES 2023'!D44</f>
        <v>0</v>
      </c>
      <c r="I44" s="189"/>
      <c r="J44" s="363" t="n">
        <f aca="false">'EJEC x MES 2023'!E44</f>
        <v>0</v>
      </c>
      <c r="K44" s="189"/>
      <c r="L44" s="363" t="n">
        <f aca="false">'EJEC x MES 2023'!F44</f>
        <v>0</v>
      </c>
      <c r="M44" s="189"/>
      <c r="N44" s="363" t="n">
        <f aca="false">'EJEC x MES 2023'!G44</f>
        <v>0</v>
      </c>
      <c r="O44" s="31"/>
      <c r="P44" s="32" t="n">
        <f aca="false">'EJEC x MES 2023'!H44</f>
        <v>0</v>
      </c>
      <c r="Q44" s="31"/>
      <c r="R44" s="32" t="n">
        <f aca="false">'EJEC x MES 2023'!I44</f>
        <v>0</v>
      </c>
      <c r="S44" s="31"/>
      <c r="T44" s="32" t="n">
        <f aca="false">'EJEC x MES 2023'!J44</f>
        <v>0</v>
      </c>
      <c r="U44" s="31"/>
      <c r="V44" s="32" t="n">
        <f aca="false">'EJEC x MES 2023'!K44</f>
        <v>0</v>
      </c>
      <c r="W44" s="31"/>
      <c r="X44" s="32" t="n">
        <f aca="false">'EJEC x MES 2023'!L44</f>
        <v>0</v>
      </c>
      <c r="Y44" s="31"/>
      <c r="Z44" s="32" t="n">
        <f aca="false">'EJEC x MES 2023'!M44</f>
        <v>0</v>
      </c>
      <c r="AA44" s="1" t="n">
        <f aca="false">+O44+Q44+S44+U44+W44+Y44</f>
        <v>0</v>
      </c>
      <c r="AB44" s="1" t="n">
        <f aca="false">+P44+R44+T44+V44+X44+Z44</f>
        <v>0</v>
      </c>
      <c r="AD44" s="10" t="n">
        <f aca="false">A44='EJEC x MES 2023'!A44</f>
        <v>1</v>
      </c>
    </row>
    <row r="45" s="14" customFormat="true" ht="12.75" hidden="false" customHeight="false" outlineLevel="0" collapsed="false">
      <c r="A45" s="30" t="s">
        <v>54</v>
      </c>
      <c r="B45" s="30" t="n">
        <f aca="false">+'PPTO_DEF 2023'!F73</f>
        <v>22874675</v>
      </c>
      <c r="C45" s="190" t="n">
        <f aca="false">(B45-AA45)/6</f>
        <v>2647987.4525</v>
      </c>
      <c r="D45" s="364" t="n">
        <f aca="false">'EJEC x MES 2023'!B45</f>
        <v>0</v>
      </c>
      <c r="E45" s="190" t="n">
        <f aca="false">+C45</f>
        <v>2647987.4525</v>
      </c>
      <c r="F45" s="365" t="n">
        <f aca="false">'EJEC x MES 2023'!C45</f>
        <v>0</v>
      </c>
      <c r="G45" s="190" t="n">
        <f aca="false">+E45</f>
        <v>2647987.4525</v>
      </c>
      <c r="H45" s="365" t="n">
        <f aca="false">'EJEC x MES 2023'!D45</f>
        <v>0</v>
      </c>
      <c r="I45" s="190" t="n">
        <f aca="false">+G45</f>
        <v>2647987.4525</v>
      </c>
      <c r="J45" s="365" t="n">
        <f aca="false">'EJEC x MES 2023'!E45</f>
        <v>0</v>
      </c>
      <c r="K45" s="190" t="n">
        <f aca="false">+I45</f>
        <v>2647987.4525</v>
      </c>
      <c r="L45" s="365" t="n">
        <f aca="false">'EJEC x MES 2023'!F45</f>
        <v>7788702</v>
      </c>
      <c r="M45" s="190" t="n">
        <f aca="false">+K45</f>
        <v>2647987.4525</v>
      </c>
      <c r="N45" s="365" t="n">
        <f aca="false">'EJEC x MES 2023'!G45</f>
        <v>0</v>
      </c>
      <c r="O45" s="17" t="n">
        <v>1265764</v>
      </c>
      <c r="P45" s="21" t="n">
        <f aca="false">'EJEC x MES 2023'!H45</f>
        <v>0</v>
      </c>
      <c r="Q45" s="17" t="n">
        <v>1144197.257</v>
      </c>
      <c r="R45" s="21" t="n">
        <f aca="false">'EJEC x MES 2023'!I45</f>
        <v>1265764</v>
      </c>
      <c r="S45" s="17" t="n">
        <v>1144197.257</v>
      </c>
      <c r="T45" s="21" t="n">
        <f aca="false">'EJEC x MES 2023'!J45</f>
        <v>0</v>
      </c>
      <c r="U45" s="17" t="n">
        <v>1144197.257</v>
      </c>
      <c r="V45" s="21" t="n">
        <f aca="false">'EJEC x MES 2023'!K45</f>
        <v>0</v>
      </c>
      <c r="W45" s="17" t="n">
        <v>1144197.257</v>
      </c>
      <c r="X45" s="13" t="n">
        <f aca="false">'EJEC x MES 2023'!L45</f>
        <v>724800</v>
      </c>
      <c r="Y45" s="17" t="n">
        <v>1144197.257</v>
      </c>
      <c r="Z45" s="21" t="n">
        <f aca="false">'EJEC x MES 2023'!M45</f>
        <v>5340673</v>
      </c>
      <c r="AA45" s="1" t="n">
        <f aca="false">+O45+Q45+S45+U45+W45+Y45</f>
        <v>6986750.285</v>
      </c>
      <c r="AB45" s="1" t="n">
        <f aca="false">+P45+R45+T45+V45+X45+Z45</f>
        <v>7331237</v>
      </c>
      <c r="AD45" s="10" t="n">
        <f aca="false">A45='EJEC x MES 2023'!A45</f>
        <v>1</v>
      </c>
    </row>
    <row r="46" s="14" customFormat="true" ht="12.75" hidden="false" customHeight="false" outlineLevel="0" collapsed="false">
      <c r="A46" s="41" t="s">
        <v>52</v>
      </c>
      <c r="B46" s="47" t="n">
        <f aca="false">SUM(B45)</f>
        <v>22874675</v>
      </c>
      <c r="C46" s="47" t="n">
        <f aca="false">SUM(C45)</f>
        <v>2647987.4525</v>
      </c>
      <c r="D46" s="195" t="n">
        <f aca="false">'EJEC x MES 2023'!B46</f>
        <v>0</v>
      </c>
      <c r="E46" s="47" t="n">
        <f aca="false">SUM(E45)</f>
        <v>2647987.4525</v>
      </c>
      <c r="F46" s="149" t="n">
        <f aca="false">'EJEC x MES 2023'!C46</f>
        <v>0</v>
      </c>
      <c r="G46" s="47" t="n">
        <f aca="false">SUM(G45)</f>
        <v>2647987.4525</v>
      </c>
      <c r="H46" s="149" t="n">
        <f aca="false">'EJEC x MES 2023'!D46</f>
        <v>0</v>
      </c>
      <c r="I46" s="47" t="n">
        <f aca="false">SUM(I45)</f>
        <v>2647987.4525</v>
      </c>
      <c r="J46" s="149" t="n">
        <f aca="false">'EJEC x MES 2023'!E46</f>
        <v>0</v>
      </c>
      <c r="K46" s="47" t="n">
        <f aca="false">SUM(K45)</f>
        <v>2647987.4525</v>
      </c>
      <c r="L46" s="149" t="n">
        <f aca="false">'EJEC x MES 2023'!F46</f>
        <v>7788702</v>
      </c>
      <c r="M46" s="47" t="n">
        <f aca="false">SUM(M45)</f>
        <v>2647987.4525</v>
      </c>
      <c r="N46" s="149" t="n">
        <f aca="false">'EJEC x MES 2023'!G46</f>
        <v>0</v>
      </c>
      <c r="O46" s="47" t="n">
        <f aca="false">SUM(O45)</f>
        <v>1265764</v>
      </c>
      <c r="P46" s="48" t="n">
        <f aca="false">'EJEC x MES 2023'!H46</f>
        <v>0</v>
      </c>
      <c r="Q46" s="47" t="n">
        <f aca="false">SUM(Q45)</f>
        <v>1144197.257</v>
      </c>
      <c r="R46" s="48" t="n">
        <f aca="false">'EJEC x MES 2023'!I46</f>
        <v>1265764</v>
      </c>
      <c r="S46" s="47" t="n">
        <f aca="false">SUM(S45)</f>
        <v>1144197.257</v>
      </c>
      <c r="T46" s="48" t="n">
        <f aca="false">'EJEC x MES 2023'!J46</f>
        <v>0</v>
      </c>
      <c r="U46" s="47" t="n">
        <f aca="false">SUM(U45)</f>
        <v>1144197.257</v>
      </c>
      <c r="V46" s="48" t="n">
        <f aca="false">'EJEC x MES 2023'!K46</f>
        <v>0</v>
      </c>
      <c r="W46" s="47" t="n">
        <f aca="false">SUM(W45)</f>
        <v>1144197.257</v>
      </c>
      <c r="X46" s="48" t="n">
        <f aca="false">'EJEC x MES 2023'!L46</f>
        <v>724800</v>
      </c>
      <c r="Y46" s="47" t="n">
        <f aca="false">SUM(Y45)</f>
        <v>1144197.257</v>
      </c>
      <c r="Z46" s="48" t="n">
        <f aca="false">'EJEC x MES 2023'!M46</f>
        <v>5340673</v>
      </c>
      <c r="AA46" s="1" t="n">
        <f aca="false">+O46+Q46+S46+U46+W46+Y46</f>
        <v>6986750.285</v>
      </c>
      <c r="AB46" s="1" t="n">
        <f aca="false">+P46+R46+T46+V46+X46+Z46</f>
        <v>7331237</v>
      </c>
      <c r="AD46" s="10" t="n">
        <f aca="false">A46='EJEC x MES 2023'!A46</f>
        <v>1</v>
      </c>
    </row>
    <row r="47" s="14" customFormat="true" ht="12.75" hidden="false" customHeight="false" outlineLevel="0" collapsed="false">
      <c r="A47" s="28" t="s">
        <v>55</v>
      </c>
      <c r="B47" s="28"/>
      <c r="C47" s="189"/>
      <c r="D47" s="362" t="n">
        <f aca="false">'EJEC x MES 2023'!B47</f>
        <v>0</v>
      </c>
      <c r="E47" s="189"/>
      <c r="F47" s="363" t="n">
        <f aca="false">'EJEC x MES 2023'!C47</f>
        <v>0</v>
      </c>
      <c r="G47" s="189"/>
      <c r="H47" s="363" t="n">
        <f aca="false">'EJEC x MES 2023'!D47</f>
        <v>0</v>
      </c>
      <c r="I47" s="189"/>
      <c r="J47" s="363" t="n">
        <f aca="false">'EJEC x MES 2023'!E47</f>
        <v>0</v>
      </c>
      <c r="K47" s="189"/>
      <c r="L47" s="363" t="n">
        <f aca="false">'EJEC x MES 2023'!F47</f>
        <v>0</v>
      </c>
      <c r="M47" s="189"/>
      <c r="N47" s="363" t="n">
        <f aca="false">'EJEC x MES 2023'!G47</f>
        <v>0</v>
      </c>
      <c r="O47" s="31"/>
      <c r="P47" s="32" t="n">
        <f aca="false">'EJEC x MES 2023'!H47</f>
        <v>0</v>
      </c>
      <c r="Q47" s="31"/>
      <c r="R47" s="32" t="n">
        <f aca="false">'EJEC x MES 2023'!I47</f>
        <v>0</v>
      </c>
      <c r="S47" s="31"/>
      <c r="T47" s="32" t="n">
        <f aca="false">'EJEC x MES 2023'!J47</f>
        <v>0</v>
      </c>
      <c r="U47" s="31"/>
      <c r="V47" s="32" t="n">
        <f aca="false">'EJEC x MES 2023'!K47</f>
        <v>0</v>
      </c>
      <c r="W47" s="31"/>
      <c r="X47" s="32" t="n">
        <f aca="false">'EJEC x MES 2023'!L47</f>
        <v>0</v>
      </c>
      <c r="Y47" s="31"/>
      <c r="Z47" s="32" t="n">
        <f aca="false">'EJEC x MES 2023'!M47</f>
        <v>0</v>
      </c>
      <c r="AA47" s="1" t="n">
        <f aca="false">+O47+Q47+S47+U47+W47+Y47</f>
        <v>0</v>
      </c>
      <c r="AB47" s="1" t="n">
        <f aca="false">+P47+R47+T47+V47+X47+Z47</f>
        <v>0</v>
      </c>
      <c r="AD47" s="10" t="n">
        <f aca="false">A47='EJEC x MES 2023'!A47</f>
        <v>1</v>
      </c>
    </row>
    <row r="48" s="14" customFormat="true" ht="12.75" hidden="false" customHeight="false" outlineLevel="0" collapsed="false">
      <c r="A48" s="30" t="s">
        <v>55</v>
      </c>
      <c r="B48" s="30" t="n">
        <f aca="false">+'PPTO_DEF 2023'!F74</f>
        <v>16525253</v>
      </c>
      <c r="C48" s="190" t="n">
        <f aca="false">(B48-AA48)/6</f>
        <v>2355375.5</v>
      </c>
      <c r="D48" s="364" t="n">
        <f aca="false">'EJEC x MES 2023'!B48</f>
        <v>92481</v>
      </c>
      <c r="E48" s="190" t="n">
        <f aca="false">+C48</f>
        <v>2355375.5</v>
      </c>
      <c r="F48" s="365" t="n">
        <f aca="false">'EJEC x MES 2023'!C48</f>
        <v>0</v>
      </c>
      <c r="G48" s="190" t="n">
        <f aca="false">+E48</f>
        <v>2355375.5</v>
      </c>
      <c r="H48" s="365" t="n">
        <f aca="false">'EJEC x MES 2023'!D48</f>
        <v>0</v>
      </c>
      <c r="I48" s="190" t="n">
        <f aca="false">+G48</f>
        <v>2355375.5</v>
      </c>
      <c r="J48" s="365" t="n">
        <f aca="false">'EJEC x MES 2023'!E48</f>
        <v>0</v>
      </c>
      <c r="K48" s="190" t="n">
        <f aca="false">+I48</f>
        <v>2355375.5</v>
      </c>
      <c r="L48" s="365" t="n">
        <f aca="false">'EJEC x MES 2023'!F48</f>
        <v>0</v>
      </c>
      <c r="M48" s="190" t="n">
        <f aca="false">+K48</f>
        <v>2355375.5</v>
      </c>
      <c r="N48" s="365" t="n">
        <f aca="false">'EJEC x MES 2023'!G48</f>
        <v>0</v>
      </c>
      <c r="O48" s="31"/>
      <c r="P48" s="21" t="n">
        <f aca="false">'EJEC x MES 2023'!H48</f>
        <v>0</v>
      </c>
      <c r="Q48" s="31"/>
      <c r="R48" s="21" t="n">
        <f aca="false">'EJEC x MES 2023'!I48</f>
        <v>0</v>
      </c>
      <c r="S48" s="31"/>
      <c r="T48" s="21" t="n">
        <f aca="false">'EJEC x MES 2023'!J48</f>
        <v>0</v>
      </c>
      <c r="U48" s="31"/>
      <c r="V48" s="21" t="n">
        <f aca="false">'EJEC x MES 2023'!K48</f>
        <v>0</v>
      </c>
      <c r="W48" s="31"/>
      <c r="X48" s="21" t="n">
        <f aca="false">'EJEC x MES 2023'!L48</f>
        <v>0</v>
      </c>
      <c r="Y48" s="31" t="n">
        <v>2393000</v>
      </c>
      <c r="Z48" s="21" t="n">
        <f aca="false">'EJEC x MES 2023'!M48</f>
        <v>2249771</v>
      </c>
      <c r="AA48" s="1" t="n">
        <f aca="false">+O48+Q48+S48+U48+W48+Y48</f>
        <v>2393000</v>
      </c>
      <c r="AB48" s="1" t="n">
        <f aca="false">+P48+R48+T48+V48+X48+Z48</f>
        <v>2249771</v>
      </c>
      <c r="AD48" s="10" t="n">
        <f aca="false">A48='EJEC x MES 2023'!A48</f>
        <v>1</v>
      </c>
    </row>
    <row r="49" s="14" customFormat="true" ht="12.75" hidden="false" customHeight="false" outlineLevel="0" collapsed="false">
      <c r="A49" s="41" t="s">
        <v>52</v>
      </c>
      <c r="B49" s="26" t="n">
        <f aca="false">SUM(B48)</f>
        <v>16525253</v>
      </c>
      <c r="C49" s="26" t="n">
        <f aca="false">SUM(C48)</f>
        <v>2355375.5</v>
      </c>
      <c r="D49" s="188" t="n">
        <f aca="false">'EJEC x MES 2023'!B49</f>
        <v>92481</v>
      </c>
      <c r="E49" s="26" t="n">
        <f aca="false">SUM(E48)</f>
        <v>2355375.5</v>
      </c>
      <c r="F49" s="161" t="n">
        <f aca="false">'EJEC x MES 2023'!C49</f>
        <v>0</v>
      </c>
      <c r="G49" s="26" t="n">
        <f aca="false">SUM(G48)</f>
        <v>2355375.5</v>
      </c>
      <c r="H49" s="161" t="n">
        <f aca="false">'EJEC x MES 2023'!D49</f>
        <v>0</v>
      </c>
      <c r="I49" s="26" t="n">
        <f aca="false">SUM(I48)</f>
        <v>2355375.5</v>
      </c>
      <c r="J49" s="161" t="n">
        <f aca="false">'EJEC x MES 2023'!E49</f>
        <v>0</v>
      </c>
      <c r="K49" s="26" t="n">
        <f aca="false">SUM(K48)</f>
        <v>2355375.5</v>
      </c>
      <c r="L49" s="161" t="n">
        <f aca="false">'EJEC x MES 2023'!F49</f>
        <v>0</v>
      </c>
      <c r="M49" s="26" t="n">
        <f aca="false">SUM(M48)</f>
        <v>2355375.5</v>
      </c>
      <c r="N49" s="161" t="n">
        <f aca="false">'EJEC x MES 2023'!G49</f>
        <v>0</v>
      </c>
      <c r="O49" s="26" t="n">
        <f aca="false">SUM(O48)</f>
        <v>0</v>
      </c>
      <c r="P49" s="27" t="n">
        <f aca="false">'EJEC x MES 2023'!H49</f>
        <v>0</v>
      </c>
      <c r="Q49" s="26" t="n">
        <f aca="false">SUM(Q48)</f>
        <v>0</v>
      </c>
      <c r="R49" s="27" t="n">
        <f aca="false">'EJEC x MES 2023'!I49</f>
        <v>0</v>
      </c>
      <c r="S49" s="26" t="n">
        <f aca="false">SUM(S48)</f>
        <v>0</v>
      </c>
      <c r="T49" s="27" t="n">
        <f aca="false">'EJEC x MES 2023'!J49</f>
        <v>0</v>
      </c>
      <c r="U49" s="26" t="n">
        <f aca="false">SUM(U48)</f>
        <v>0</v>
      </c>
      <c r="V49" s="27" t="n">
        <f aca="false">'EJEC x MES 2023'!K49</f>
        <v>0</v>
      </c>
      <c r="W49" s="26" t="n">
        <f aca="false">SUM(W48)</f>
        <v>0</v>
      </c>
      <c r="X49" s="27" t="n">
        <f aca="false">'EJEC x MES 2023'!L49</f>
        <v>0</v>
      </c>
      <c r="Y49" s="26" t="n">
        <f aca="false">SUM(Y48)</f>
        <v>2393000</v>
      </c>
      <c r="Z49" s="27" t="n">
        <f aca="false">'EJEC x MES 2023'!M49</f>
        <v>2249771</v>
      </c>
      <c r="AA49" s="1" t="n">
        <f aca="false">+O49+Q49+S49+U49+W49+Y49</f>
        <v>2393000</v>
      </c>
      <c r="AB49" s="1" t="n">
        <f aca="false">+P49+R49+T49+V49+X49+Z49</f>
        <v>2249771</v>
      </c>
      <c r="AD49" s="10" t="n">
        <f aca="false">A49='EJEC x MES 2023'!A49</f>
        <v>1</v>
      </c>
    </row>
    <row r="50" s="14" customFormat="true" ht="12.75" hidden="false" customHeight="false" outlineLevel="0" collapsed="false">
      <c r="A50" s="28" t="s">
        <v>56</v>
      </c>
      <c r="B50" s="28"/>
      <c r="C50" s="189"/>
      <c r="D50" s="362" t="n">
        <f aca="false">'EJEC x MES 2023'!B50</f>
        <v>0</v>
      </c>
      <c r="E50" s="189"/>
      <c r="F50" s="363" t="n">
        <f aca="false">'EJEC x MES 2023'!C50</f>
        <v>0</v>
      </c>
      <c r="G50" s="189"/>
      <c r="H50" s="363" t="n">
        <f aca="false">'EJEC x MES 2023'!D50</f>
        <v>5152868.912</v>
      </c>
      <c r="I50" s="189"/>
      <c r="J50" s="363" t="n">
        <f aca="false">'EJEC x MES 2023'!E50</f>
        <v>5072827.8688</v>
      </c>
      <c r="K50" s="189"/>
      <c r="L50" s="363" t="n">
        <f aca="false">'EJEC x MES 2023'!F50</f>
        <v>5235239.8048</v>
      </c>
      <c r="M50" s="189"/>
      <c r="N50" s="363" t="n">
        <f aca="false">'EJEC x MES 2023'!G50</f>
        <v>5155386.7232</v>
      </c>
      <c r="O50" s="17"/>
      <c r="P50" s="13" t="n">
        <f aca="false">'EJEC x MES 2023'!H50</f>
        <v>5178145.376</v>
      </c>
      <c r="Q50" s="17"/>
      <c r="R50" s="13" t="n">
        <f aca="false">'EJEC x MES 2023'!I50</f>
        <v>5210304.2944</v>
      </c>
      <c r="S50" s="17"/>
      <c r="T50" s="13" t="n">
        <f aca="false">'EJEC x MES 2023'!J50</f>
        <v>5095711.1008</v>
      </c>
      <c r="U50" s="17"/>
      <c r="V50" s="13" t="n">
        <f aca="false">'EJEC x MES 2023'!K50</f>
        <v>5129843.616</v>
      </c>
      <c r="W50" s="17"/>
      <c r="X50" s="13" t="n">
        <f aca="false">'EJEC x MES 2023'!L50</f>
        <v>5173544.688</v>
      </c>
      <c r="Y50" s="17"/>
      <c r="Z50" s="13" t="n">
        <f aca="false">'EJEC x MES 2023'!M50</f>
        <v>0</v>
      </c>
      <c r="AA50" s="1" t="n">
        <f aca="false">+O50+Q50+S50+U50+W50+Y50</f>
        <v>0</v>
      </c>
      <c r="AB50" s="1" t="n">
        <f aca="false">+P50+R50+T50+V50+X50+Z50</f>
        <v>25787549.0752</v>
      </c>
      <c r="AD50" s="10" t="n">
        <f aca="false">A50='EJEC x MES 2023'!A50</f>
        <v>1</v>
      </c>
    </row>
    <row r="51" s="14" customFormat="true" ht="12.75" hidden="false" customHeight="false" outlineLevel="0" collapsed="false">
      <c r="A51" s="24" t="s">
        <v>57</v>
      </c>
      <c r="B51" s="24" t="n">
        <f aca="false">4790666*12</f>
        <v>57487992</v>
      </c>
      <c r="C51" s="190" t="n">
        <f aca="false">(B51-AA51)/6</f>
        <v>4794469</v>
      </c>
      <c r="D51" s="360" t="n">
        <f aca="false">'EJEC x MES 2023'!B51</f>
        <v>0</v>
      </c>
      <c r="E51" s="190" t="n">
        <f aca="false">+C51</f>
        <v>4794469</v>
      </c>
      <c r="F51" s="361" t="n">
        <f aca="false">'EJEC x MES 2023'!C51</f>
        <v>0</v>
      </c>
      <c r="G51" s="190" t="n">
        <f aca="false">+E51</f>
        <v>4794469</v>
      </c>
      <c r="H51" s="361" t="n">
        <f aca="false">'EJEC x MES 2023'!D51</f>
        <v>4715290</v>
      </c>
      <c r="I51" s="190" t="n">
        <f aca="false">+G51</f>
        <v>4794469</v>
      </c>
      <c r="J51" s="361" t="n">
        <f aca="false">'EJEC x MES 2023'!E51</f>
        <v>4642046</v>
      </c>
      <c r="K51" s="190" t="n">
        <f aca="false">+I51</f>
        <v>4794469</v>
      </c>
      <c r="L51" s="361" t="n">
        <f aca="false">'EJEC x MES 2023'!F51</f>
        <v>4790666</v>
      </c>
      <c r="M51" s="190" t="n">
        <f aca="false">+K51</f>
        <v>4794469</v>
      </c>
      <c r="N51" s="361" t="n">
        <f aca="false">'EJEC x MES 2023'!G51</f>
        <v>4717594</v>
      </c>
      <c r="O51" s="17" t="n">
        <v>4767848</v>
      </c>
      <c r="P51" s="21" t="n">
        <f aca="false">'EJEC x MES 2023'!H51</f>
        <v>4738420</v>
      </c>
      <c r="Q51" s="17" t="n">
        <v>4790666</v>
      </c>
      <c r="R51" s="21" t="n">
        <f aca="false">'EJEC x MES 2023'!I51</f>
        <v>4767848</v>
      </c>
      <c r="S51" s="17" t="n">
        <v>4790666</v>
      </c>
      <c r="T51" s="21" t="n">
        <f aca="false">'EJEC x MES 2023'!J51</f>
        <v>4662986</v>
      </c>
      <c r="U51" s="17" t="n">
        <v>4790666</v>
      </c>
      <c r="V51" s="21" t="n">
        <f aca="false">'EJEC x MES 2023'!K51</f>
        <v>4694220</v>
      </c>
      <c r="W51" s="17" t="n">
        <v>4790666</v>
      </c>
      <c r="X51" s="13" t="n">
        <f aca="false">'EJEC x MES 2023'!L51</f>
        <v>4734210</v>
      </c>
      <c r="Y51" s="17" t="n">
        <v>4790666</v>
      </c>
      <c r="Z51" s="22" t="n">
        <f aca="false">'EJEC x MES 2023'!M51</f>
        <v>14091605.2</v>
      </c>
      <c r="AA51" s="1" t="n">
        <f aca="false">+O51+Q51+S51+U51+W51+Y51</f>
        <v>28721178</v>
      </c>
      <c r="AB51" s="1" t="n">
        <f aca="false">+P51+R51+T51+V51+X51+Z51</f>
        <v>37689289.2</v>
      </c>
      <c r="AC51" s="14" t="n">
        <f aca="false">+AB51*1.0928</f>
        <v>41186855.23776</v>
      </c>
      <c r="AD51" s="10" t="n">
        <f aca="false">A51='EJEC x MES 2023'!A51</f>
        <v>1</v>
      </c>
    </row>
    <row r="52" s="14" customFormat="true" ht="12.75" hidden="false" customHeight="false" outlineLevel="0" collapsed="false">
      <c r="A52" s="24" t="s">
        <v>58</v>
      </c>
      <c r="B52" s="24" t="n">
        <f aca="false">2938200*12</f>
        <v>35258400</v>
      </c>
      <c r="C52" s="190" t="n">
        <f aca="false">(B52-AA52)/6</f>
        <v>2938200</v>
      </c>
      <c r="D52" s="360" t="n">
        <f aca="false">'EJEC x MES 2023'!B52</f>
        <v>0</v>
      </c>
      <c r="E52" s="190" t="n">
        <f aca="false">+C52</f>
        <v>2938200</v>
      </c>
      <c r="F52" s="361" t="n">
        <f aca="false">'EJEC x MES 2023'!C52</f>
        <v>2938200</v>
      </c>
      <c r="G52" s="190" t="n">
        <f aca="false">+E52</f>
        <v>2938200</v>
      </c>
      <c r="H52" s="361" t="n">
        <f aca="false">'EJEC x MES 2023'!D52</f>
        <v>2938200</v>
      </c>
      <c r="I52" s="190" t="n">
        <f aca="false">+G52</f>
        <v>2938200</v>
      </c>
      <c r="J52" s="361" t="n">
        <f aca="false">'EJEC x MES 2023'!E52</f>
        <v>2938200</v>
      </c>
      <c r="K52" s="190" t="n">
        <f aca="false">+I52</f>
        <v>2938200</v>
      </c>
      <c r="L52" s="361" t="n">
        <f aca="false">'EJEC x MES 2023'!F52</f>
        <v>2938200</v>
      </c>
      <c r="M52" s="190" t="n">
        <f aca="false">+K52</f>
        <v>2938200</v>
      </c>
      <c r="N52" s="361" t="n">
        <f aca="false">'EJEC x MES 2023'!G52</f>
        <v>2938200</v>
      </c>
      <c r="O52" s="17" t="n">
        <v>2938200</v>
      </c>
      <c r="P52" s="21" t="n">
        <f aca="false">'EJEC x MES 2023'!H52</f>
        <v>2938200</v>
      </c>
      <c r="Q52" s="17" t="n">
        <v>2938200</v>
      </c>
      <c r="R52" s="21" t="n">
        <f aca="false">'EJEC x MES 2023'!I52</f>
        <v>2938200</v>
      </c>
      <c r="S52" s="17" t="n">
        <v>2938200</v>
      </c>
      <c r="T52" s="21" t="n">
        <f aca="false">'EJEC x MES 2023'!J52</f>
        <v>2938200</v>
      </c>
      <c r="U52" s="17" t="n">
        <v>2938200</v>
      </c>
      <c r="V52" s="21" t="n">
        <f aca="false">'EJEC x MES 2023'!K52</f>
        <v>2938200</v>
      </c>
      <c r="W52" s="17" t="n">
        <v>2938200</v>
      </c>
      <c r="X52" s="13" t="n">
        <f aca="false">'EJEC x MES 2023'!L52</f>
        <v>2938200</v>
      </c>
      <c r="Y52" s="17" t="n">
        <v>2938200</v>
      </c>
      <c r="Z52" s="22" t="n">
        <f aca="false">'EJEC x MES 2023'!M52</f>
        <v>5876400</v>
      </c>
      <c r="AA52" s="1" t="n">
        <f aca="false">+O52+Q52+S52+U52+W52+Y52</f>
        <v>17629200</v>
      </c>
      <c r="AB52" s="1" t="n">
        <f aca="false">+P52+R52+T52+V52+X52+Z52</f>
        <v>20567400</v>
      </c>
      <c r="AC52" s="14" t="n">
        <f aca="false">+AB52*1.0928</f>
        <v>22476054.72</v>
      </c>
      <c r="AD52" s="10" t="n">
        <f aca="false">A52='EJEC x MES 2023'!A52</f>
        <v>1</v>
      </c>
    </row>
    <row r="53" s="14" customFormat="true" ht="12.75" hidden="false" customHeight="false" outlineLevel="0" collapsed="false">
      <c r="A53" s="30" t="s">
        <v>59</v>
      </c>
      <c r="B53" s="30" t="n">
        <f aca="false">9186969*12</f>
        <v>110243628</v>
      </c>
      <c r="C53" s="190" t="n">
        <f aca="false">(B53-AA53)/6</f>
        <v>9186969</v>
      </c>
      <c r="D53" s="364" t="n">
        <f aca="false">'EJEC x MES 2023'!B53</f>
        <v>0</v>
      </c>
      <c r="E53" s="190" t="n">
        <f aca="false">+C53</f>
        <v>9186969</v>
      </c>
      <c r="F53" s="365" t="n">
        <f aca="false">'EJEC x MES 2023'!C53</f>
        <v>4899740</v>
      </c>
      <c r="G53" s="190" t="n">
        <f aca="false">+E53</f>
        <v>9186969</v>
      </c>
      <c r="H53" s="365" t="n">
        <f aca="false">'EJEC x MES 2023'!D53</f>
        <v>9186969</v>
      </c>
      <c r="I53" s="190" t="n">
        <f aca="false">+G53</f>
        <v>9186969</v>
      </c>
      <c r="J53" s="365" t="n">
        <f aca="false">'EJEC x MES 2023'!E53</f>
        <v>9186969</v>
      </c>
      <c r="K53" s="190" t="n">
        <f aca="false">+I53</f>
        <v>9186969</v>
      </c>
      <c r="L53" s="365" t="n">
        <f aca="false">'EJEC x MES 2023'!F53</f>
        <v>9186969</v>
      </c>
      <c r="M53" s="190" t="n">
        <f aca="false">+K53</f>
        <v>9186969</v>
      </c>
      <c r="N53" s="365" t="n">
        <f aca="false">'EJEC x MES 2023'!G53</f>
        <v>9186969</v>
      </c>
      <c r="O53" s="17" t="n">
        <v>9186969</v>
      </c>
      <c r="P53" s="21" t="n">
        <f aca="false">'EJEC x MES 2023'!H53</f>
        <v>9186969</v>
      </c>
      <c r="Q53" s="17" t="n">
        <v>9186969</v>
      </c>
      <c r="R53" s="21" t="n">
        <f aca="false">'EJEC x MES 2023'!I53</f>
        <v>9186969</v>
      </c>
      <c r="S53" s="17" t="n">
        <v>9186969</v>
      </c>
      <c r="T53" s="21" t="n">
        <f aca="false">'EJEC x MES 2023'!J53</f>
        <v>9186969</v>
      </c>
      <c r="U53" s="17" t="n">
        <v>9186969</v>
      </c>
      <c r="V53" s="21" t="n">
        <f aca="false">'EJEC x MES 2023'!K53</f>
        <v>9186969</v>
      </c>
      <c r="W53" s="17" t="n">
        <v>9186969</v>
      </c>
      <c r="X53" s="13" t="n">
        <f aca="false">'EJEC x MES 2023'!L53</f>
        <v>9186969</v>
      </c>
      <c r="Y53" s="17" t="n">
        <v>9186969</v>
      </c>
      <c r="Z53" s="22" t="n">
        <f aca="false">'EJEC x MES 2023'!M53</f>
        <v>18373938</v>
      </c>
      <c r="AA53" s="1" t="n">
        <f aca="false">+O53+Q53+S53+U53+W53+Y53</f>
        <v>55121814</v>
      </c>
      <c r="AB53" s="1" t="n">
        <f aca="false">+P53+R53+T53+V53+X53+Z53</f>
        <v>64308783</v>
      </c>
      <c r="AC53" s="14" t="n">
        <f aca="false">+AB53*1.0928</f>
        <v>70276638.0624</v>
      </c>
      <c r="AD53" s="10" t="n">
        <f aca="false">A53='EJEC x MES 2023'!A53</f>
        <v>1</v>
      </c>
    </row>
    <row r="54" s="14" customFormat="true" ht="12.75" hidden="false" customHeight="false" outlineLevel="0" collapsed="false">
      <c r="A54" s="30" t="s">
        <v>60</v>
      </c>
      <c r="B54" s="30" t="n">
        <f aca="false">16484000*4+19898000*8</f>
        <v>225120000</v>
      </c>
      <c r="C54" s="190" t="n">
        <f aca="false">(B54-AA54)/6</f>
        <v>17622000</v>
      </c>
      <c r="D54" s="364" t="n">
        <f aca="false">'EJEC x MES 2023'!B54</f>
        <v>0</v>
      </c>
      <c r="E54" s="190" t="n">
        <f aca="false">+C54</f>
        <v>17622000</v>
      </c>
      <c r="F54" s="365" t="n">
        <f aca="false">'EJEC x MES 2023'!C54</f>
        <v>16184000</v>
      </c>
      <c r="G54" s="190" t="n">
        <f aca="false">+E54</f>
        <v>17622000</v>
      </c>
      <c r="H54" s="365" t="n">
        <f aca="false">'EJEC x MES 2023'!D54</f>
        <v>16184000</v>
      </c>
      <c r="I54" s="190" t="n">
        <f aca="false">+G54</f>
        <v>17622000</v>
      </c>
      <c r="J54" s="365" t="n">
        <f aca="false">'EJEC x MES 2023'!E54</f>
        <v>16184000</v>
      </c>
      <c r="K54" s="190" t="n">
        <f aca="false">+I54</f>
        <v>17622000</v>
      </c>
      <c r="L54" s="365" t="n">
        <f aca="false">'EJEC x MES 2023'!F54</f>
        <v>16184000</v>
      </c>
      <c r="M54" s="190" t="n">
        <f aca="false">+K54</f>
        <v>17622000</v>
      </c>
      <c r="N54" s="365" t="n">
        <f aca="false">'EJEC x MES 2023'!G54</f>
        <v>34489883</v>
      </c>
      <c r="O54" s="17" t="n">
        <v>19898000</v>
      </c>
      <c r="P54" s="21" t="n">
        <f aca="false">'EJEC x MES 2023'!H54</f>
        <v>19898000</v>
      </c>
      <c r="Q54" s="17" t="n">
        <v>19898000</v>
      </c>
      <c r="R54" s="21" t="n">
        <f aca="false">'EJEC x MES 2023'!I54</f>
        <v>19898000</v>
      </c>
      <c r="S54" s="17" t="n">
        <v>19898000</v>
      </c>
      <c r="T54" s="21" t="n">
        <f aca="false">'EJEC x MES 2023'!J54</f>
        <v>19898000</v>
      </c>
      <c r="U54" s="17" t="n">
        <v>19898000</v>
      </c>
      <c r="V54" s="21" t="n">
        <f aca="false">'EJEC x MES 2023'!K54</f>
        <v>19898000</v>
      </c>
      <c r="W54" s="17" t="n">
        <v>19898000</v>
      </c>
      <c r="X54" s="13" t="n">
        <f aca="false">'EJEC x MES 2023'!L54</f>
        <v>24213750</v>
      </c>
      <c r="Y54" s="17" t="n">
        <v>19898000</v>
      </c>
      <c r="Z54" s="22" t="n">
        <f aca="false">'EJEC x MES 2023'!M54</f>
        <v>19898000</v>
      </c>
      <c r="AA54" s="1" t="n">
        <f aca="false">+O54+Q54+S54+U54+W54+Y54</f>
        <v>119388000</v>
      </c>
      <c r="AB54" s="1" t="n">
        <f aca="false">+P54+R54+T54+V54+X54+Z54</f>
        <v>123703750</v>
      </c>
      <c r="AD54" s="10" t="n">
        <f aca="false">A54='EJEC x MES 2023'!A54</f>
        <v>1</v>
      </c>
    </row>
    <row r="55" s="14" customFormat="true" ht="12.75" hidden="false" customHeight="false" outlineLevel="0" collapsed="false">
      <c r="A55" s="30" t="s">
        <v>61</v>
      </c>
      <c r="B55" s="30" t="n">
        <v>95000000</v>
      </c>
      <c r="C55" s="190" t="n">
        <f aca="false">(B55-AA55)/6</f>
        <v>2611111.045</v>
      </c>
      <c r="D55" s="364" t="n">
        <f aca="false">'EJEC x MES 2023'!B55</f>
        <v>0</v>
      </c>
      <c r="E55" s="190" t="n">
        <f aca="false">+C55</f>
        <v>2611111.045</v>
      </c>
      <c r="F55" s="365" t="n">
        <f aca="false">'EJEC x MES 2023'!C55</f>
        <v>0</v>
      </c>
      <c r="G55" s="190" t="n">
        <f aca="false">+E55</f>
        <v>2611111.045</v>
      </c>
      <c r="H55" s="365" t="n">
        <f aca="false">'EJEC x MES 2023'!D55</f>
        <v>0</v>
      </c>
      <c r="I55" s="190" t="n">
        <f aca="false">+G55</f>
        <v>2611111.045</v>
      </c>
      <c r="J55" s="365" t="n">
        <f aca="false">'EJEC x MES 2023'!E55</f>
        <v>32058329</v>
      </c>
      <c r="K55" s="190" t="n">
        <f aca="false">+I55</f>
        <v>2611111.045</v>
      </c>
      <c r="L55" s="365" t="n">
        <f aca="false">'EJEC x MES 2023'!F55</f>
        <v>0</v>
      </c>
      <c r="M55" s="190" t="n">
        <f aca="false">+K55</f>
        <v>2611111.045</v>
      </c>
      <c r="N55" s="365" t="n">
        <f aca="false">'EJEC x MES 2023'!G55</f>
        <v>0</v>
      </c>
      <c r="O55" s="17"/>
      <c r="P55" s="21" t="n">
        <f aca="false">'EJEC x MES 2023'!H55</f>
        <v>0</v>
      </c>
      <c r="Q55" s="17"/>
      <c r="R55" s="21" t="n">
        <f aca="false">'EJEC x MES 2023'!I55</f>
        <v>0</v>
      </c>
      <c r="S55" s="17"/>
      <c r="T55" s="21" t="n">
        <f aca="false">'EJEC x MES 2023'!J55</f>
        <v>0</v>
      </c>
      <c r="U55" s="17"/>
      <c r="V55" s="21" t="n">
        <f aca="false">'EJEC x MES 2023'!K55</f>
        <v>0</v>
      </c>
      <c r="W55" s="17"/>
      <c r="X55" s="13" t="n">
        <f aca="false">'EJEC x MES 2023'!L55</f>
        <v>0</v>
      </c>
      <c r="Y55" s="17" t="n">
        <v>79333333.73</v>
      </c>
      <c r="Z55" s="22" t="n">
        <f aca="false">'EJEC x MES 2023'!M55</f>
        <v>62214841</v>
      </c>
      <c r="AA55" s="1" t="n">
        <f aca="false">+O55+Q55+S55+U55+W55+Y55</f>
        <v>79333333.73</v>
      </c>
      <c r="AB55" s="1" t="n">
        <f aca="false">+P55+R55+T55+V55+X55+Z55</f>
        <v>62214841</v>
      </c>
      <c r="AD55" s="10" t="n">
        <f aca="false">A55='EJEC x MES 2023'!A55</f>
        <v>1</v>
      </c>
    </row>
    <row r="56" s="14" customFormat="true" ht="12.75" hidden="false" customHeight="false" outlineLevel="0" collapsed="false">
      <c r="A56" s="24" t="s">
        <v>62</v>
      </c>
      <c r="B56" s="24" t="n">
        <v>108000000</v>
      </c>
      <c r="C56" s="190" t="n">
        <f aca="false">(B56-AA56)/6</f>
        <v>18000000</v>
      </c>
      <c r="D56" s="360" t="n">
        <f aca="false">'EJEC x MES 2023'!B56</f>
        <v>0</v>
      </c>
      <c r="E56" s="190" t="n">
        <f aca="false">+C56</f>
        <v>18000000</v>
      </c>
      <c r="F56" s="361" t="n">
        <f aca="false">'EJEC x MES 2023'!C56</f>
        <v>4311216</v>
      </c>
      <c r="G56" s="190" t="n">
        <f aca="false">+E56</f>
        <v>18000000</v>
      </c>
      <c r="H56" s="361" t="n">
        <f aca="false">'EJEC x MES 2023'!D56</f>
        <v>9949000</v>
      </c>
      <c r="I56" s="190" t="n">
        <f aca="false">+G56</f>
        <v>18000000</v>
      </c>
      <c r="J56" s="361" t="n">
        <f aca="false">'EJEC x MES 2023'!E56</f>
        <v>9949000</v>
      </c>
      <c r="K56" s="190" t="n">
        <f aca="false">+I56</f>
        <v>18000000</v>
      </c>
      <c r="L56" s="361" t="n">
        <f aca="false">'EJEC x MES 2023'!F56</f>
        <v>9949000</v>
      </c>
      <c r="M56" s="190" t="n">
        <f aca="false">+K56</f>
        <v>18000000</v>
      </c>
      <c r="N56" s="361" t="n">
        <f aca="false">'EJEC x MES 2023'!G56</f>
        <v>9949000</v>
      </c>
      <c r="O56" s="17"/>
      <c r="P56" s="21" t="n">
        <f aca="false">'EJEC x MES 2023'!H56</f>
        <v>0</v>
      </c>
      <c r="Q56" s="17"/>
      <c r="R56" s="21" t="n">
        <f aca="false">'EJEC x MES 2023'!I56</f>
        <v>0</v>
      </c>
      <c r="S56" s="17"/>
      <c r="T56" s="21" t="n">
        <f aca="false">'EJEC x MES 2023'!J56</f>
        <v>0</v>
      </c>
      <c r="U56" s="17"/>
      <c r="V56" s="21" t="n">
        <f aca="false">'EJEC x MES 2023'!K56</f>
        <v>0</v>
      </c>
      <c r="W56" s="17"/>
      <c r="X56" s="13" t="n">
        <f aca="false">'EJEC x MES 2023'!L56</f>
        <v>0</v>
      </c>
      <c r="Y56" s="17"/>
      <c r="Z56" s="22" t="n">
        <f aca="false">'EJEC x MES 2023'!M56</f>
        <v>0</v>
      </c>
      <c r="AA56" s="1" t="n">
        <f aca="false">+O56+Q56+S56+U56+W56+Y56</f>
        <v>0</v>
      </c>
      <c r="AB56" s="1" t="n">
        <f aca="false">+P56+R56+T56+V56+X56+Z56</f>
        <v>0</v>
      </c>
      <c r="AD56" s="10" t="n">
        <f aca="false">A56='EJEC x MES 2023'!A56</f>
        <v>1</v>
      </c>
    </row>
    <row r="57" s="14" customFormat="true" ht="12.75" hidden="false" customHeight="false" outlineLevel="0" collapsed="false">
      <c r="A57" s="24" t="s">
        <v>63</v>
      </c>
      <c r="B57" s="24" t="n">
        <v>144000000</v>
      </c>
      <c r="C57" s="190" t="n">
        <f aca="false">(B57-AA57)/6</f>
        <v>24000000</v>
      </c>
      <c r="D57" s="360" t="n">
        <f aca="false">'EJEC x MES 2023'!B57</f>
        <v>0</v>
      </c>
      <c r="E57" s="190" t="n">
        <f aca="false">+C57</f>
        <v>24000000</v>
      </c>
      <c r="F57" s="361" t="n">
        <f aca="false">'EJEC x MES 2023'!C57</f>
        <v>0</v>
      </c>
      <c r="G57" s="190" t="n">
        <f aca="false">+E57</f>
        <v>24000000</v>
      </c>
      <c r="H57" s="361" t="n">
        <f aca="false">'EJEC x MES 2023'!D57</f>
        <v>0</v>
      </c>
      <c r="I57" s="190" t="n">
        <f aca="false">+G57</f>
        <v>24000000</v>
      </c>
      <c r="J57" s="361" t="n">
        <f aca="false">'EJEC x MES 2023'!E57</f>
        <v>21091880</v>
      </c>
      <c r="K57" s="190" t="n">
        <f aca="false">+I57</f>
        <v>24000000</v>
      </c>
      <c r="L57" s="361" t="n">
        <f aca="false">'EJEC x MES 2023'!F57</f>
        <v>0</v>
      </c>
      <c r="M57" s="190" t="n">
        <f aca="false">+K57</f>
        <v>24000000</v>
      </c>
      <c r="N57" s="361" t="n">
        <f aca="false">'EJEC x MES 2023'!G57</f>
        <v>23877600</v>
      </c>
      <c r="O57" s="17"/>
      <c r="P57" s="21" t="n">
        <f aca="false">'EJEC x MES 2023'!H57</f>
        <v>0</v>
      </c>
      <c r="Q57" s="17"/>
      <c r="R57" s="21" t="n">
        <f aca="false">'EJEC x MES 2023'!I57</f>
        <v>0</v>
      </c>
      <c r="S57" s="17"/>
      <c r="T57" s="21" t="n">
        <f aca="false">'EJEC x MES 2023'!J57</f>
        <v>0</v>
      </c>
      <c r="U57" s="17"/>
      <c r="V57" s="21" t="n">
        <f aca="false">'EJEC x MES 2023'!K57</f>
        <v>0</v>
      </c>
      <c r="W57" s="17"/>
      <c r="X57" s="13" t="n">
        <f aca="false">'EJEC x MES 2023'!L57</f>
        <v>0</v>
      </c>
      <c r="Y57" s="17"/>
      <c r="Z57" s="22" t="n">
        <f aca="false">'EJEC x MES 2023'!M57</f>
        <v>0</v>
      </c>
      <c r="AA57" s="1" t="n">
        <f aca="false">+O57+Q57+S57+U57+W57+Y57</f>
        <v>0</v>
      </c>
      <c r="AB57" s="1" t="n">
        <f aca="false">+P57+R57+T57+V57+X57+Z57</f>
        <v>0</v>
      </c>
      <c r="AD57" s="10" t="n">
        <f aca="false">A57='EJEC x MES 2023'!A57</f>
        <v>1</v>
      </c>
    </row>
    <row r="58" s="14" customFormat="true" ht="12.75" hidden="false" customHeight="false" outlineLevel="0" collapsed="false">
      <c r="A58" s="24" t="s">
        <v>64</v>
      </c>
      <c r="B58" s="24" t="n">
        <v>5000000</v>
      </c>
      <c r="C58" s="190" t="n">
        <f aca="false">(B58-AA58)/6</f>
        <v>833333.333333333</v>
      </c>
      <c r="D58" s="360" t="n">
        <f aca="false">'EJEC x MES 2023'!B58</f>
        <v>3010000</v>
      </c>
      <c r="E58" s="190" t="n">
        <f aca="false">+C58</f>
        <v>833333.333333333</v>
      </c>
      <c r="F58" s="361" t="n">
        <f aca="false">'EJEC x MES 2023'!C58</f>
        <v>0</v>
      </c>
      <c r="G58" s="190" t="n">
        <f aca="false">+E58</f>
        <v>833333.333333333</v>
      </c>
      <c r="H58" s="361" t="n">
        <f aca="false">'EJEC x MES 2023'!D58</f>
        <v>0</v>
      </c>
      <c r="I58" s="190" t="n">
        <f aca="false">+G58</f>
        <v>833333.333333333</v>
      </c>
      <c r="J58" s="361" t="n">
        <f aca="false">'EJEC x MES 2023'!E58</f>
        <v>0</v>
      </c>
      <c r="K58" s="190" t="n">
        <f aca="false">+I58</f>
        <v>833333.333333333</v>
      </c>
      <c r="L58" s="361" t="n">
        <f aca="false">'EJEC x MES 2023'!F58</f>
        <v>0</v>
      </c>
      <c r="M58" s="190" t="n">
        <f aca="false">+K58</f>
        <v>833333.333333333</v>
      </c>
      <c r="N58" s="361" t="n">
        <f aca="false">'EJEC x MES 2023'!G58</f>
        <v>0</v>
      </c>
      <c r="O58" s="17"/>
      <c r="P58" s="21" t="n">
        <f aca="false">'EJEC x MES 2023'!H58</f>
        <v>0</v>
      </c>
      <c r="Q58" s="17"/>
      <c r="R58" s="21" t="n">
        <f aca="false">'EJEC x MES 2023'!I58</f>
        <v>0</v>
      </c>
      <c r="S58" s="17"/>
      <c r="T58" s="21" t="n">
        <f aca="false">'EJEC x MES 2023'!J58</f>
        <v>0</v>
      </c>
      <c r="U58" s="17"/>
      <c r="V58" s="21" t="n">
        <f aca="false">'EJEC x MES 2023'!K58</f>
        <v>0</v>
      </c>
      <c r="W58" s="17"/>
      <c r="X58" s="13" t="n">
        <f aca="false">'EJEC x MES 2023'!L58</f>
        <v>0</v>
      </c>
      <c r="Y58" s="17"/>
      <c r="Z58" s="22" t="n">
        <f aca="false">'EJEC x MES 2023'!M58</f>
        <v>0</v>
      </c>
      <c r="AA58" s="1" t="n">
        <f aca="false">+O58+Q58+S58+U58+W58+Y58</f>
        <v>0</v>
      </c>
      <c r="AB58" s="1" t="n">
        <f aca="false">+P58+R58+T58+V58+X58+Z58</f>
        <v>0</v>
      </c>
      <c r="AD58" s="10" t="n">
        <f aca="false">A58='EJEC x MES 2023'!A58</f>
        <v>1</v>
      </c>
    </row>
    <row r="59" s="14" customFormat="true" ht="12.75" hidden="false" customHeight="false" outlineLevel="0" collapsed="false">
      <c r="A59" s="24" t="s">
        <v>65</v>
      </c>
      <c r="B59" s="24" t="n">
        <v>18000000</v>
      </c>
      <c r="C59" s="12" t="n">
        <v>0</v>
      </c>
      <c r="D59" s="360" t="n">
        <f aca="false">'EJEC x MES 2023'!B59</f>
        <v>0</v>
      </c>
      <c r="E59" s="190" t="n">
        <f aca="false">+C59</f>
        <v>0</v>
      </c>
      <c r="F59" s="361" t="n">
        <f aca="false">'EJEC x MES 2023'!C59</f>
        <v>0</v>
      </c>
      <c r="G59" s="190" t="n">
        <f aca="false">+E59</f>
        <v>0</v>
      </c>
      <c r="H59" s="361" t="n">
        <f aca="false">'EJEC x MES 2023'!D59</f>
        <v>1668652</v>
      </c>
      <c r="I59" s="190" t="n">
        <f aca="false">+G59</f>
        <v>0</v>
      </c>
      <c r="J59" s="361" t="n">
        <f aca="false">'EJEC x MES 2023'!E59</f>
        <v>3405308</v>
      </c>
      <c r="K59" s="190" t="n">
        <f aca="false">+I59</f>
        <v>0</v>
      </c>
      <c r="L59" s="361" t="n">
        <f aca="false">'EJEC x MES 2023'!F59</f>
        <v>0</v>
      </c>
      <c r="M59" s="190" t="n">
        <f aca="false">+K59</f>
        <v>0</v>
      </c>
      <c r="N59" s="361" t="n">
        <f aca="false">'EJEC x MES 2023'!G59</f>
        <v>1135086</v>
      </c>
      <c r="O59" s="17" t="n">
        <v>1135086</v>
      </c>
      <c r="P59" s="21" t="n">
        <f aca="false">'EJEC x MES 2023'!H59</f>
        <v>0</v>
      </c>
      <c r="Q59" s="17"/>
      <c r="R59" s="21" t="n">
        <f aca="false">'EJEC x MES 2023'!I59</f>
        <v>1135086</v>
      </c>
      <c r="S59" s="17" t="n">
        <v>4165000</v>
      </c>
      <c r="T59" s="21" t="n">
        <f aca="false">'EJEC x MES 2023'!J59</f>
        <v>0</v>
      </c>
      <c r="U59" s="17" t="n">
        <v>4165000</v>
      </c>
      <c r="V59" s="21" t="n">
        <f aca="false">'EJEC x MES 2023'!K59</f>
        <v>0</v>
      </c>
      <c r="W59" s="17" t="n">
        <v>4165000</v>
      </c>
      <c r="X59" s="13" t="n">
        <f aca="false">'EJEC x MES 2023'!L59</f>
        <v>0</v>
      </c>
      <c r="Y59" s="17" t="n">
        <v>4165000</v>
      </c>
      <c r="Z59" s="22" t="n">
        <f aca="false">'EJEC x MES 2023'!M59</f>
        <v>0</v>
      </c>
      <c r="AA59" s="1" t="n">
        <f aca="false">+O59+Q59+S59+U59+W59+Y59</f>
        <v>17795086</v>
      </c>
      <c r="AB59" s="1" t="n">
        <f aca="false">+P59+R59+T59+V59+X59+Z59</f>
        <v>1135086</v>
      </c>
      <c r="AD59" s="10" t="n">
        <f aca="false">A59='EJEC x MES 2023'!A59</f>
        <v>1</v>
      </c>
    </row>
    <row r="60" s="14" customFormat="true" ht="12.75" hidden="false" customHeight="false" outlineLevel="0" collapsed="false">
      <c r="A60" s="24" t="s">
        <v>66</v>
      </c>
      <c r="B60" s="24" t="n">
        <v>15000000</v>
      </c>
      <c r="C60" s="190" t="n">
        <f aca="false">(B60-AA60)/6</f>
        <v>2500000</v>
      </c>
      <c r="D60" s="360" t="n">
        <f aca="false">'EJEC x MES 2023'!B60</f>
        <v>0</v>
      </c>
      <c r="E60" s="190" t="n">
        <f aca="false">+C60</f>
        <v>2500000</v>
      </c>
      <c r="F60" s="361" t="n">
        <f aca="false">'EJEC x MES 2023'!C60</f>
        <v>0</v>
      </c>
      <c r="G60" s="190" t="n">
        <f aca="false">+E60</f>
        <v>2500000</v>
      </c>
      <c r="H60" s="361" t="n">
        <f aca="false">'EJEC x MES 2023'!D60</f>
        <v>8715237</v>
      </c>
      <c r="I60" s="190" t="n">
        <f aca="false">+G60</f>
        <v>2500000</v>
      </c>
      <c r="J60" s="361" t="n">
        <f aca="false">'EJEC x MES 2023'!E60</f>
        <v>0</v>
      </c>
      <c r="K60" s="190" t="n">
        <f aca="false">+I60</f>
        <v>2500000</v>
      </c>
      <c r="L60" s="361" t="n">
        <f aca="false">'EJEC x MES 2023'!F60</f>
        <v>0</v>
      </c>
      <c r="M60" s="190" t="n">
        <f aca="false">+K60</f>
        <v>2500000</v>
      </c>
      <c r="N60" s="361" t="n">
        <f aca="false">'EJEC x MES 2023'!G60</f>
        <v>5932212</v>
      </c>
      <c r="O60" s="17"/>
      <c r="P60" s="21" t="n">
        <f aca="false">'EJEC x MES 2023'!H60</f>
        <v>0</v>
      </c>
      <c r="Q60" s="17"/>
      <c r="R60" s="21" t="n">
        <f aca="false">'EJEC x MES 2023'!I60</f>
        <v>0</v>
      </c>
      <c r="S60" s="17"/>
      <c r="T60" s="21" t="n">
        <f aca="false">'EJEC x MES 2023'!J60</f>
        <v>0</v>
      </c>
      <c r="U60" s="17"/>
      <c r="V60" s="21" t="n">
        <f aca="false">'EJEC x MES 2023'!K60</f>
        <v>0</v>
      </c>
      <c r="W60" s="17"/>
      <c r="X60" s="13" t="n">
        <f aca="false">'EJEC x MES 2023'!L60</f>
        <v>0</v>
      </c>
      <c r="Y60" s="17"/>
      <c r="Z60" s="22" t="n">
        <f aca="false">'EJEC x MES 2023'!M60</f>
        <v>0</v>
      </c>
      <c r="AA60" s="1" t="n">
        <f aca="false">+O60+Q60+S60+U60+W60+Y60</f>
        <v>0</v>
      </c>
      <c r="AB60" s="1" t="n">
        <f aca="false">+P60+R60+T60+V60+X60+Z60</f>
        <v>0</v>
      </c>
      <c r="AD60" s="10" t="n">
        <f aca="false">A60='EJEC x MES 2023'!A60</f>
        <v>1</v>
      </c>
    </row>
    <row r="61" s="14" customFormat="true" ht="12.75" hidden="false" customHeight="false" outlineLevel="0" collapsed="false">
      <c r="A61" s="24" t="s">
        <v>67</v>
      </c>
      <c r="B61" s="24" t="n">
        <f aca="false">42966000*12</f>
        <v>515592000</v>
      </c>
      <c r="C61" s="190" t="n">
        <f aca="false">(B61-AA61)/6</f>
        <v>85932000</v>
      </c>
      <c r="D61" s="360" t="n">
        <f aca="false">'EJEC x MES 2023'!B61</f>
        <v>0</v>
      </c>
      <c r="E61" s="190" t="n">
        <f aca="false">+C61</f>
        <v>85932000</v>
      </c>
      <c r="F61" s="361" t="n">
        <f aca="false">'EJEC x MES 2023'!C61</f>
        <v>0</v>
      </c>
      <c r="G61" s="190" t="n">
        <f aca="false">+E61</f>
        <v>85932000</v>
      </c>
      <c r="H61" s="361" t="n">
        <f aca="false">'EJEC x MES 2023'!D61</f>
        <v>31508383</v>
      </c>
      <c r="I61" s="190" t="n">
        <f aca="false">+G61</f>
        <v>85932000</v>
      </c>
      <c r="J61" s="361" t="n">
        <f aca="false">'EJEC x MES 2023'!E61</f>
        <v>0</v>
      </c>
      <c r="K61" s="190" t="n">
        <f aca="false">+I61</f>
        <v>85932000</v>
      </c>
      <c r="L61" s="361" t="n">
        <f aca="false">'EJEC x MES 2023'!F61</f>
        <v>85932000</v>
      </c>
      <c r="M61" s="190" t="n">
        <f aca="false">+K61</f>
        <v>85932000</v>
      </c>
      <c r="N61" s="361" t="n">
        <f aca="false">'EJEC x MES 2023'!G61</f>
        <v>42966000</v>
      </c>
      <c r="O61" s="17"/>
      <c r="P61" s="21" t="n">
        <f aca="false">'EJEC x MES 2023'!H61</f>
        <v>0</v>
      </c>
      <c r="Q61" s="17"/>
      <c r="R61" s="21" t="n">
        <f aca="false">'EJEC x MES 2023'!I61</f>
        <v>8593200</v>
      </c>
      <c r="S61" s="17"/>
      <c r="T61" s="21" t="n">
        <f aca="false">'EJEC x MES 2023'!J61</f>
        <v>0</v>
      </c>
      <c r="U61" s="17"/>
      <c r="V61" s="21" t="n">
        <f aca="false">'EJEC x MES 2023'!K61</f>
        <v>0</v>
      </c>
      <c r="W61" s="17"/>
      <c r="X61" s="13" t="n">
        <f aca="false">'EJEC x MES 2023'!L61</f>
        <v>0</v>
      </c>
      <c r="Y61" s="17"/>
      <c r="Z61" s="22" t="n">
        <f aca="false">'EJEC x MES 2023'!M61</f>
        <v>0</v>
      </c>
      <c r="AA61" s="1" t="n">
        <f aca="false">+O61+Q61+S61+U61+W61+Y61</f>
        <v>0</v>
      </c>
      <c r="AB61" s="1" t="n">
        <f aca="false">+P61+R61+T61+V61+X61+Z61</f>
        <v>8593200</v>
      </c>
      <c r="AD61" s="10" t="n">
        <f aca="false">A61='EJEC x MES 2023'!A61</f>
        <v>1</v>
      </c>
    </row>
    <row r="62" s="14" customFormat="true" ht="12.75" hidden="false" customHeight="false" outlineLevel="0" collapsed="false">
      <c r="A62" s="24" t="s">
        <v>68</v>
      </c>
      <c r="B62" s="24" t="n">
        <v>56000000</v>
      </c>
      <c r="C62" s="190" t="n">
        <f aca="false">(B62-AA62)/6</f>
        <v>5168333.33333333</v>
      </c>
      <c r="D62" s="360" t="n">
        <f aca="false">'EJEC x MES 2023'!B62</f>
        <v>0</v>
      </c>
      <c r="E62" s="190" t="n">
        <f aca="false">+C62</f>
        <v>5168333.33333333</v>
      </c>
      <c r="F62" s="361" t="n">
        <f aca="false">'EJEC x MES 2023'!C62</f>
        <v>0</v>
      </c>
      <c r="G62" s="190" t="n">
        <f aca="false">+E62</f>
        <v>5168333.33333333</v>
      </c>
      <c r="H62" s="361" t="n">
        <f aca="false">'EJEC x MES 2023'!D62</f>
        <v>0</v>
      </c>
      <c r="I62" s="190" t="n">
        <f aca="false">+G62</f>
        <v>5168333.33333333</v>
      </c>
      <c r="J62" s="361" t="n">
        <f aca="false">'EJEC x MES 2023'!E62</f>
        <v>4046000</v>
      </c>
      <c r="K62" s="190" t="n">
        <f aca="false">+I62</f>
        <v>5168333.33333333</v>
      </c>
      <c r="L62" s="361" t="n">
        <f aca="false">'EJEC x MES 2023'!F62</f>
        <v>0</v>
      </c>
      <c r="M62" s="190" t="n">
        <f aca="false">+K62</f>
        <v>5168333.33333333</v>
      </c>
      <c r="N62" s="361" t="n">
        <f aca="false">'EJEC x MES 2023'!G62</f>
        <v>0</v>
      </c>
      <c r="O62" s="17"/>
      <c r="P62" s="21" t="n">
        <f aca="false">'EJEC x MES 2023'!H62</f>
        <v>0</v>
      </c>
      <c r="Q62" s="17"/>
      <c r="R62" s="21" t="n">
        <f aca="false">'EJEC x MES 2023'!I62</f>
        <v>0</v>
      </c>
      <c r="S62" s="17" t="n">
        <v>6247500</v>
      </c>
      <c r="T62" s="21" t="n">
        <f aca="false">'EJEC x MES 2023'!J62</f>
        <v>0</v>
      </c>
      <c r="U62" s="17" t="n">
        <v>6247500</v>
      </c>
      <c r="V62" s="21" t="n">
        <f aca="false">'EJEC x MES 2023'!K62</f>
        <v>0</v>
      </c>
      <c r="W62" s="17" t="n">
        <v>6247500</v>
      </c>
      <c r="X62" s="13" t="n">
        <f aca="false">'EJEC x MES 2023'!L62</f>
        <v>0</v>
      </c>
      <c r="Y62" s="17" t="n">
        <v>6247500</v>
      </c>
      <c r="Z62" s="22" t="n">
        <f aca="false">'EJEC x MES 2023'!M62</f>
        <v>0</v>
      </c>
      <c r="AA62" s="1" t="n">
        <f aca="false">+O62+Q62+S62+U62+W62+Y62</f>
        <v>24990000</v>
      </c>
      <c r="AB62" s="1" t="n">
        <f aca="false">+P62+R62+T62+V62+X62+Z62</f>
        <v>0</v>
      </c>
      <c r="AD62" s="10" t="n">
        <f aca="false">A62='EJEC x MES 2023'!A62</f>
        <v>1</v>
      </c>
    </row>
    <row r="63" s="14" customFormat="true" ht="12.75" hidden="false" customHeight="false" outlineLevel="0" collapsed="false">
      <c r="A63" s="24" t="s">
        <v>69</v>
      </c>
      <c r="B63" s="24" t="n">
        <f aca="false">16721027*12</f>
        <v>200652324</v>
      </c>
      <c r="C63" s="190" t="n">
        <f aca="false">(B63-AA63)/6</f>
        <v>30655216.1666667</v>
      </c>
      <c r="D63" s="360" t="n">
        <f aca="false">'EJEC x MES 2023'!B63</f>
        <v>0</v>
      </c>
      <c r="E63" s="190" t="n">
        <f aca="false">+C63</f>
        <v>30655216.1666667</v>
      </c>
      <c r="F63" s="361" t="n">
        <f aca="false">'EJEC x MES 2023'!C63</f>
        <v>0</v>
      </c>
      <c r="G63" s="190" t="n">
        <f aca="false">+E63</f>
        <v>30655216.1666667</v>
      </c>
      <c r="H63" s="361" t="n">
        <f aca="false">'EJEC x MES 2023'!D63</f>
        <v>0</v>
      </c>
      <c r="I63" s="190" t="n">
        <f aca="false">+G63</f>
        <v>30655216.1666667</v>
      </c>
      <c r="J63" s="361" t="n">
        <f aca="false">'EJEC x MES 2023'!E63</f>
        <v>5016384</v>
      </c>
      <c r="K63" s="190" t="n">
        <f aca="false">+I63</f>
        <v>30655216.1666667</v>
      </c>
      <c r="L63" s="361" t="n">
        <f aca="false">'EJEC x MES 2023'!F63</f>
        <v>16721027</v>
      </c>
      <c r="M63" s="190" t="n">
        <f aca="false">+K63</f>
        <v>30655216.1666667</v>
      </c>
      <c r="N63" s="361" t="n">
        <f aca="false">'EJEC x MES 2023'!G63</f>
        <v>16721027</v>
      </c>
      <c r="O63" s="17" t="n">
        <v>16721027</v>
      </c>
      <c r="P63" s="21" t="n">
        <f aca="false">'EJEC x MES 2023'!H63</f>
        <v>16721027</v>
      </c>
      <c r="Q63" s="17"/>
      <c r="R63" s="21" t="n">
        <f aca="false">'EJEC x MES 2023'!I63</f>
        <v>0</v>
      </c>
      <c r="S63" s="17"/>
      <c r="T63" s="21" t="n">
        <f aca="false">'EJEC x MES 2023'!J63</f>
        <v>0</v>
      </c>
      <c r="U63" s="17"/>
      <c r="V63" s="21" t="n">
        <f aca="false">'EJEC x MES 2023'!K63</f>
        <v>0</v>
      </c>
      <c r="W63" s="17"/>
      <c r="X63" s="13" t="n">
        <f aca="false">'EJEC x MES 2023'!L63</f>
        <v>0</v>
      </c>
      <c r="Y63" s="17"/>
      <c r="Z63" s="22" t="n">
        <f aca="false">'EJEC x MES 2023'!M63</f>
        <v>0</v>
      </c>
      <c r="AA63" s="1" t="n">
        <f aca="false">+O63+Q63+S63+U63+W63+Y63</f>
        <v>16721027</v>
      </c>
      <c r="AB63" s="1" t="n">
        <f aca="false">+P63+R63+T63+V63+X63+Z63</f>
        <v>16721027</v>
      </c>
      <c r="AD63" s="10" t="n">
        <f aca="false">A63='EJEC x MES 2023'!A63</f>
        <v>1</v>
      </c>
    </row>
    <row r="64" s="14" customFormat="true" ht="12.75" hidden="false" customHeight="false" outlineLevel="0" collapsed="false">
      <c r="A64" s="24" t="s">
        <v>70</v>
      </c>
      <c r="B64" s="24"/>
      <c r="C64" s="12" t="n">
        <v>0</v>
      </c>
      <c r="D64" s="360" t="n">
        <f aca="false">'EJEC x MES 2023'!B64</f>
        <v>0</v>
      </c>
      <c r="E64" s="190" t="n">
        <f aca="false">+C64</f>
        <v>0</v>
      </c>
      <c r="F64" s="361" t="n">
        <f aca="false">'EJEC x MES 2023'!C64</f>
        <v>0</v>
      </c>
      <c r="G64" s="190" t="n">
        <f aca="false">+E64</f>
        <v>0</v>
      </c>
      <c r="H64" s="361" t="n">
        <f aca="false">'EJEC x MES 2023'!D64</f>
        <v>0</v>
      </c>
      <c r="I64" s="190" t="n">
        <f aca="false">+G64</f>
        <v>0</v>
      </c>
      <c r="J64" s="361" t="n">
        <f aca="false">'EJEC x MES 2023'!E64</f>
        <v>0</v>
      </c>
      <c r="K64" s="190" t="n">
        <f aca="false">+I64</f>
        <v>0</v>
      </c>
      <c r="L64" s="361" t="n">
        <f aca="false">'EJEC x MES 2023'!F64</f>
        <v>0</v>
      </c>
      <c r="M64" s="190" t="n">
        <f aca="false">+K64</f>
        <v>0</v>
      </c>
      <c r="N64" s="361" t="n">
        <f aca="false">'EJEC x MES 2023'!G64</f>
        <v>13202083</v>
      </c>
      <c r="O64" s="17" t="n">
        <v>10549000</v>
      </c>
      <c r="P64" s="21" t="n">
        <f aca="false">'EJEC x MES 2023'!H64</f>
        <v>0</v>
      </c>
      <c r="Q64" s="17" t="n">
        <v>10549000</v>
      </c>
      <c r="R64" s="21" t="n">
        <f aca="false">'EJEC x MES 2023'!I64</f>
        <v>10549000</v>
      </c>
      <c r="S64" s="17" t="n">
        <v>10549000</v>
      </c>
      <c r="T64" s="21" t="n">
        <f aca="false">'EJEC x MES 2023'!J64</f>
        <v>10549000</v>
      </c>
      <c r="U64" s="17" t="n">
        <v>10549000</v>
      </c>
      <c r="V64" s="21" t="n">
        <f aca="false">'EJEC x MES 2023'!K64</f>
        <v>10549000</v>
      </c>
      <c r="W64" s="17" t="n">
        <v>10549000</v>
      </c>
      <c r="X64" s="13" t="n">
        <f aca="false">'EJEC x MES 2023'!L64</f>
        <v>10549000</v>
      </c>
      <c r="Y64" s="17" t="n">
        <v>10549000</v>
      </c>
      <c r="Z64" s="22" t="n">
        <f aca="false">'EJEC x MES 2023'!M64</f>
        <v>21098000</v>
      </c>
      <c r="AA64" s="1" t="n">
        <f aca="false">+O64+Q64+S64+U64+W64+Y64</f>
        <v>63294000</v>
      </c>
      <c r="AB64" s="1" t="n">
        <f aca="false">+P64+R64+T64+V64+X64+Z64</f>
        <v>63294000</v>
      </c>
      <c r="AD64" s="10" t="n">
        <f aca="false">A64='EJEC x MES 2023'!A64</f>
        <v>1</v>
      </c>
    </row>
    <row r="65" s="14" customFormat="true" ht="12.75" hidden="false" customHeight="false" outlineLevel="0" collapsed="false">
      <c r="A65" s="24" t="s">
        <v>71</v>
      </c>
      <c r="B65" s="24" t="n">
        <v>63000000</v>
      </c>
      <c r="C65" s="190"/>
      <c r="D65" s="360" t="n">
        <f aca="false">'EJEC x MES 2023'!B65</f>
        <v>0</v>
      </c>
      <c r="E65" s="190" t="n">
        <f aca="false">+C65</f>
        <v>0</v>
      </c>
      <c r="F65" s="361" t="n">
        <f aca="false">'EJEC x MES 2023'!C65</f>
        <v>0</v>
      </c>
      <c r="G65" s="190" t="n">
        <f aca="false">+E65</f>
        <v>0</v>
      </c>
      <c r="H65" s="361" t="n">
        <f aca="false">'EJEC x MES 2023'!D65</f>
        <v>0</v>
      </c>
      <c r="I65" s="190" t="n">
        <f aca="false">+G65</f>
        <v>0</v>
      </c>
      <c r="J65" s="361" t="n">
        <f aca="false">'EJEC x MES 2023'!E65</f>
        <v>0</v>
      </c>
      <c r="K65" s="190" t="n">
        <f aca="false">+I65</f>
        <v>0</v>
      </c>
      <c r="L65" s="361" t="n">
        <f aca="false">'EJEC x MES 2023'!F65</f>
        <v>0</v>
      </c>
      <c r="M65" s="190" t="n">
        <v>63000000</v>
      </c>
      <c r="N65" s="361" t="n">
        <f aca="false">'EJEC x MES 2023'!G65</f>
        <v>62093000</v>
      </c>
      <c r="O65" s="17"/>
      <c r="P65" s="21" t="n">
        <f aca="false">'EJEC x MES 2023'!H65</f>
        <v>0</v>
      </c>
      <c r="Q65" s="17"/>
      <c r="R65" s="21" t="n">
        <f aca="false">'EJEC x MES 2023'!I65</f>
        <v>0</v>
      </c>
      <c r="S65" s="17"/>
      <c r="T65" s="21" t="n">
        <f aca="false">'EJEC x MES 2023'!J65</f>
        <v>0</v>
      </c>
      <c r="U65" s="17"/>
      <c r="V65" s="21" t="n">
        <f aca="false">'EJEC x MES 2023'!K65</f>
        <v>0</v>
      </c>
      <c r="W65" s="17"/>
      <c r="X65" s="13" t="n">
        <f aca="false">'EJEC x MES 2023'!L65</f>
        <v>0</v>
      </c>
      <c r="Y65" s="17"/>
      <c r="Z65" s="22" t="n">
        <f aca="false">'EJEC x MES 2023'!M65</f>
        <v>0</v>
      </c>
      <c r="AA65" s="1" t="n">
        <f aca="false">+O65+Q65+S65+U65+W65+Y65</f>
        <v>0</v>
      </c>
      <c r="AB65" s="1" t="n">
        <f aca="false">+P65+R65+T65+V65+X65+Z65</f>
        <v>0</v>
      </c>
      <c r="AD65" s="10" t="n">
        <f aca="false">A65='EJEC x MES 2023'!A65</f>
        <v>1</v>
      </c>
    </row>
    <row r="66" s="14" customFormat="true" ht="12.75" hidden="false" customHeight="false" outlineLevel="0" collapsed="false">
      <c r="A66" s="24" t="s">
        <v>72</v>
      </c>
      <c r="B66" s="24" t="n">
        <v>250000000</v>
      </c>
      <c r="C66" s="12" t="n">
        <v>0</v>
      </c>
      <c r="D66" s="360" t="n">
        <f aca="false">'EJEC x MES 2023'!B66</f>
        <v>0</v>
      </c>
      <c r="E66" s="190" t="n">
        <f aca="false">+C66</f>
        <v>0</v>
      </c>
      <c r="F66" s="361" t="n">
        <f aca="false">'EJEC x MES 2023'!C66</f>
        <v>0</v>
      </c>
      <c r="G66" s="190" t="n">
        <f aca="false">+E66</f>
        <v>0</v>
      </c>
      <c r="H66" s="361" t="n">
        <f aca="false">'EJEC x MES 2023'!D66</f>
        <v>0</v>
      </c>
      <c r="I66" s="190" t="n">
        <f aca="false">+G66</f>
        <v>0</v>
      </c>
      <c r="J66" s="361" t="n">
        <f aca="false">'EJEC x MES 2023'!E66</f>
        <v>0</v>
      </c>
      <c r="K66" s="190" t="n">
        <f aca="false">+I66</f>
        <v>0</v>
      </c>
      <c r="L66" s="361" t="n">
        <f aca="false">'EJEC x MES 2023'!F66</f>
        <v>0</v>
      </c>
      <c r="M66" s="190" t="n">
        <f aca="false">+K66</f>
        <v>0</v>
      </c>
      <c r="N66" s="361" t="n">
        <f aca="false">'EJEC x MES 2023'!G66</f>
        <v>0</v>
      </c>
      <c r="O66" s="17"/>
      <c r="P66" s="21" t="n">
        <f aca="false">'EJEC x MES 2023'!H66</f>
        <v>0</v>
      </c>
      <c r="Q66" s="17"/>
      <c r="R66" s="21" t="n">
        <f aca="false">'EJEC x MES 2023'!I66</f>
        <v>39796985</v>
      </c>
      <c r="S66" s="17" t="n">
        <v>42792400</v>
      </c>
      <c r="T66" s="21" t="n">
        <f aca="false">'EJEC x MES 2023'!J66</f>
        <v>0</v>
      </c>
      <c r="U66" s="17" t="n">
        <v>42792400</v>
      </c>
      <c r="V66" s="21" t="n">
        <f aca="false">'EJEC x MES 2023'!K66</f>
        <v>35114940</v>
      </c>
      <c r="W66" s="17" t="n">
        <v>42792400</v>
      </c>
      <c r="X66" s="13" t="n">
        <f aca="false">'EJEC x MES 2023'!L66</f>
        <v>0</v>
      </c>
      <c r="Y66" s="17" t="n">
        <f aca="false">42792400*3</f>
        <v>128377200</v>
      </c>
      <c r="Z66" s="22" t="n">
        <f aca="false">'EJEC x MES 2023'!M66</f>
        <v>140459760</v>
      </c>
      <c r="AA66" s="1" t="n">
        <f aca="false">+O66+Q66+S66+U66+W66+Y66</f>
        <v>256754400</v>
      </c>
      <c r="AB66" s="1" t="n">
        <f aca="false">+P66+R66+T66+V66+X66+Z66</f>
        <v>215371685</v>
      </c>
      <c r="AC66" s="378"/>
      <c r="AD66" s="10" t="n">
        <f aca="false">A66='EJEC x MES 2023'!A66</f>
        <v>1</v>
      </c>
    </row>
    <row r="67" s="14" customFormat="true" ht="12.75" hidden="false" customHeight="false" outlineLevel="0" collapsed="false">
      <c r="A67" s="24" t="s">
        <v>73</v>
      </c>
      <c r="B67" s="24" t="n">
        <v>4000000</v>
      </c>
      <c r="C67" s="190" t="n">
        <f aca="false">(B67-AA67)/6</f>
        <v>83333.3333333333</v>
      </c>
      <c r="D67" s="360" t="n">
        <f aca="false">'EJEC x MES 2023'!B67</f>
        <v>0</v>
      </c>
      <c r="E67" s="190" t="n">
        <f aca="false">+C67</f>
        <v>83333.3333333333</v>
      </c>
      <c r="F67" s="361" t="n">
        <f aca="false">'EJEC x MES 2023'!C67</f>
        <v>0</v>
      </c>
      <c r="G67" s="190" t="n">
        <f aca="false">+E67</f>
        <v>83333.3333333333</v>
      </c>
      <c r="H67" s="361" t="n">
        <f aca="false">'EJEC x MES 2023'!D67</f>
        <v>0</v>
      </c>
      <c r="I67" s="190" t="n">
        <f aca="false">+G67</f>
        <v>83333.3333333333</v>
      </c>
      <c r="J67" s="361" t="n">
        <f aca="false">'EJEC x MES 2023'!E67</f>
        <v>0</v>
      </c>
      <c r="K67" s="190" t="n">
        <f aca="false">+I67</f>
        <v>83333.3333333333</v>
      </c>
      <c r="L67" s="361" t="n">
        <f aca="false">'EJEC x MES 2023'!F67</f>
        <v>0</v>
      </c>
      <c r="M67" s="190" t="n">
        <f aca="false">+K67</f>
        <v>83333.3333333333</v>
      </c>
      <c r="N67" s="361" t="n">
        <f aca="false">'EJEC x MES 2023'!G67</f>
        <v>0</v>
      </c>
      <c r="O67" s="17"/>
      <c r="P67" s="21" t="n">
        <f aca="false">'EJEC x MES 2023'!H67</f>
        <v>0</v>
      </c>
      <c r="Q67" s="17" t="n">
        <v>3500000</v>
      </c>
      <c r="R67" s="21" t="n">
        <f aca="false">'EJEC x MES 2023'!I67</f>
        <v>3526000</v>
      </c>
      <c r="S67" s="17"/>
      <c r="T67" s="21" t="n">
        <f aca="false">'EJEC x MES 2023'!J67</f>
        <v>0</v>
      </c>
      <c r="U67" s="17"/>
      <c r="V67" s="21" t="n">
        <f aca="false">'EJEC x MES 2023'!K67</f>
        <v>0</v>
      </c>
      <c r="W67" s="17"/>
      <c r="X67" s="13" t="n">
        <f aca="false">'EJEC x MES 2023'!L67</f>
        <v>0</v>
      </c>
      <c r="Y67" s="17"/>
      <c r="Z67" s="22" t="n">
        <f aca="false">'EJEC x MES 2023'!M67</f>
        <v>0</v>
      </c>
      <c r="AA67" s="1" t="n">
        <f aca="false">+O67+Q67+S67+U67+W67+Y67</f>
        <v>3500000</v>
      </c>
      <c r="AB67" s="1" t="n">
        <f aca="false">+P67+R67+T67+V67+X67+Z67</f>
        <v>3526000</v>
      </c>
      <c r="AD67" s="10" t="n">
        <f aca="false">A67='EJEC x MES 2023'!A67</f>
        <v>1</v>
      </c>
    </row>
    <row r="68" s="14" customFormat="true" ht="12.75" hidden="false" customHeight="false" outlineLevel="0" collapsed="false">
      <c r="A68" s="24" t="s">
        <v>74</v>
      </c>
      <c r="B68" s="24" t="n">
        <f aca="false">10391765*12</f>
        <v>124701180</v>
      </c>
      <c r="C68" s="190" t="n">
        <f aca="false">(B68-AA68)/6</f>
        <v>10391765</v>
      </c>
      <c r="D68" s="360" t="n">
        <f aca="false">'EJEC x MES 2023'!B68</f>
        <v>0</v>
      </c>
      <c r="E68" s="190" t="n">
        <f aca="false">+C68</f>
        <v>10391765</v>
      </c>
      <c r="F68" s="361" t="n">
        <f aca="false">'EJEC x MES 2023'!C68</f>
        <v>3810278</v>
      </c>
      <c r="G68" s="190" t="n">
        <f aca="false">+E68</f>
        <v>10391765</v>
      </c>
      <c r="H68" s="361" t="n">
        <f aca="false">'EJEC x MES 2023'!D68</f>
        <v>0</v>
      </c>
      <c r="I68" s="190" t="n">
        <f aca="false">+G68</f>
        <v>10391765</v>
      </c>
      <c r="J68" s="361" t="n">
        <f aca="false">'EJEC x MES 2023'!E68</f>
        <v>10391815</v>
      </c>
      <c r="K68" s="190" t="n">
        <f aca="false">+I68</f>
        <v>10391765</v>
      </c>
      <c r="L68" s="361" t="n">
        <f aca="false">'EJEC x MES 2023'!F68</f>
        <v>10391815</v>
      </c>
      <c r="M68" s="190" t="n">
        <f aca="false">+K68</f>
        <v>10391765</v>
      </c>
      <c r="N68" s="361" t="n">
        <f aca="false">'EJEC x MES 2023'!G68</f>
        <v>20783630</v>
      </c>
      <c r="O68" s="17" t="n">
        <v>10391765</v>
      </c>
      <c r="P68" s="21" t="n">
        <f aca="false">'EJEC x MES 2023'!H68</f>
        <v>10391815</v>
      </c>
      <c r="Q68" s="17" t="n">
        <v>10391765</v>
      </c>
      <c r="R68" s="21" t="n">
        <f aca="false">'EJEC x MES 2023'!I68</f>
        <v>10391765</v>
      </c>
      <c r="S68" s="17" t="n">
        <v>10391765</v>
      </c>
      <c r="T68" s="21" t="n">
        <f aca="false">'EJEC x MES 2023'!J68</f>
        <v>10391765</v>
      </c>
      <c r="U68" s="17" t="n">
        <v>10391765</v>
      </c>
      <c r="V68" s="21" t="n">
        <f aca="false">'EJEC x MES 2023'!K68</f>
        <v>0</v>
      </c>
      <c r="W68" s="17" t="n">
        <v>10391765</v>
      </c>
      <c r="X68" s="13" t="n">
        <f aca="false">'EJEC x MES 2023'!L68</f>
        <v>20783630</v>
      </c>
      <c r="Y68" s="17" t="n">
        <v>10391765</v>
      </c>
      <c r="Z68" s="22" t="n">
        <f aca="false">'EJEC x MES 2023'!M68</f>
        <v>20783530</v>
      </c>
      <c r="AA68" s="1" t="n">
        <f aca="false">+O68+Q68+S68+U68+W68+Y68</f>
        <v>62350590</v>
      </c>
      <c r="AB68" s="1" t="n">
        <f aca="false">+P68+R68+T68+V68+X68+Z68</f>
        <v>72742505</v>
      </c>
      <c r="AD68" s="10" t="n">
        <f aca="false">A68='EJEC x MES 2023'!A68</f>
        <v>1</v>
      </c>
    </row>
    <row r="69" s="14" customFormat="true" ht="12.75" hidden="false" customHeight="false" outlineLevel="0" collapsed="false">
      <c r="A69" s="30" t="s">
        <v>75</v>
      </c>
      <c r="B69" s="30" t="n">
        <v>28560000</v>
      </c>
      <c r="C69" s="12" t="n">
        <v>0</v>
      </c>
      <c r="D69" s="364" t="n">
        <f aca="false">'EJEC x MES 2023'!B69</f>
        <v>0</v>
      </c>
      <c r="E69" s="190" t="n">
        <f aca="false">+C69</f>
        <v>0</v>
      </c>
      <c r="F69" s="365" t="n">
        <f aca="false">'EJEC x MES 2023'!C69</f>
        <v>0</v>
      </c>
      <c r="G69" s="190" t="n">
        <f aca="false">+E69</f>
        <v>0</v>
      </c>
      <c r="H69" s="365" t="n">
        <f aca="false">'EJEC x MES 2023'!D69</f>
        <v>0</v>
      </c>
      <c r="I69" s="190" t="n">
        <f aca="false">+G69</f>
        <v>0</v>
      </c>
      <c r="J69" s="365" t="n">
        <f aca="false">'EJEC x MES 2023'!E69</f>
        <v>0</v>
      </c>
      <c r="K69" s="190" t="n">
        <f aca="false">+I69</f>
        <v>0</v>
      </c>
      <c r="L69" s="365" t="n">
        <f aca="false">'EJEC x MES 2023'!F69</f>
        <v>0</v>
      </c>
      <c r="M69" s="190" t="n">
        <f aca="false">+K69</f>
        <v>0</v>
      </c>
      <c r="N69" s="365" t="n">
        <f aca="false">'EJEC x MES 2023'!G69</f>
        <v>0</v>
      </c>
      <c r="O69" s="31"/>
      <c r="P69" s="21" t="n">
        <f aca="false">'EJEC x MES 2023'!H69</f>
        <v>0</v>
      </c>
      <c r="Q69" s="31"/>
      <c r="R69" s="21" t="n">
        <f aca="false">'EJEC x MES 2023'!I69</f>
        <v>0</v>
      </c>
      <c r="S69" s="31"/>
      <c r="T69" s="21" t="n">
        <f aca="false">'EJEC x MES 2023'!J69</f>
        <v>3175484</v>
      </c>
      <c r="U69" s="31"/>
      <c r="V69" s="21" t="n">
        <f aca="false">'EJEC x MES 2023'!K69</f>
        <v>0</v>
      </c>
      <c r="W69" s="31" t="n">
        <v>28560000</v>
      </c>
      <c r="X69" s="13" t="n">
        <f aca="false">'EJEC x MES 2023'!L69</f>
        <v>0</v>
      </c>
      <c r="Y69" s="31"/>
      <c r="Z69" s="21" t="n">
        <f aca="false">'EJEC x MES 2023'!M69</f>
        <v>0</v>
      </c>
      <c r="AA69" s="1" t="n">
        <f aca="false">+O69+Q69+S69+U69+W69+Y69</f>
        <v>28560000</v>
      </c>
      <c r="AB69" s="1" t="n">
        <f aca="false">+P69+R69+T69+V69+X69+Z69</f>
        <v>3175484</v>
      </c>
      <c r="AD69" s="10" t="n">
        <f aca="false">A69='EJEC x MES 2023'!A69</f>
        <v>1</v>
      </c>
    </row>
    <row r="70" s="14" customFormat="true" ht="12.75" hidden="false" customHeight="false" outlineLevel="0" collapsed="false">
      <c r="A70" s="12" t="s">
        <v>76</v>
      </c>
      <c r="B70" s="12" t="n">
        <v>12000000</v>
      </c>
      <c r="C70" s="190" t="n">
        <f aca="false">(B70-AA70)/6</f>
        <v>2000000</v>
      </c>
      <c r="D70" s="182" t="n">
        <f aca="false">'EJEC x MES 2023'!B70</f>
        <v>0</v>
      </c>
      <c r="E70" s="190" t="n">
        <f aca="false">+C70</f>
        <v>2000000</v>
      </c>
      <c r="F70" s="379" t="n">
        <f aca="false">'EJEC x MES 2023'!C70</f>
        <v>0</v>
      </c>
      <c r="G70" s="190" t="n">
        <f aca="false">+E70</f>
        <v>2000000</v>
      </c>
      <c r="H70" s="379" t="n">
        <f aca="false">'EJEC x MES 2023'!D70</f>
        <v>0</v>
      </c>
      <c r="I70" s="190" t="n">
        <f aca="false">+G70</f>
        <v>2000000</v>
      </c>
      <c r="J70" s="379" t="n">
        <f aca="false">'EJEC x MES 2023'!E70</f>
        <v>0</v>
      </c>
      <c r="K70" s="190" t="n">
        <f aca="false">+I70</f>
        <v>2000000</v>
      </c>
      <c r="L70" s="379" t="n">
        <f aca="false">'EJEC x MES 2023'!F70</f>
        <v>0</v>
      </c>
      <c r="M70" s="190" t="n">
        <f aca="false">+K70</f>
        <v>2000000</v>
      </c>
      <c r="N70" s="379" t="n">
        <f aca="false">'EJEC x MES 2023'!G70</f>
        <v>0</v>
      </c>
      <c r="O70" s="31"/>
      <c r="P70" s="21" t="n">
        <f aca="false">'EJEC x MES 2023'!H70</f>
        <v>0</v>
      </c>
      <c r="Q70" s="31"/>
      <c r="R70" s="21" t="n">
        <f aca="false">'EJEC x MES 2023'!I70</f>
        <v>0</v>
      </c>
      <c r="S70" s="31"/>
      <c r="T70" s="21" t="n">
        <f aca="false">'EJEC x MES 2023'!J70</f>
        <v>0</v>
      </c>
      <c r="U70" s="31"/>
      <c r="V70" s="21" t="n">
        <f aca="false">'EJEC x MES 2023'!K70</f>
        <v>0</v>
      </c>
      <c r="W70" s="31"/>
      <c r="X70" s="13" t="n">
        <f aca="false">'EJEC x MES 2023'!L70</f>
        <v>11126500</v>
      </c>
      <c r="Y70" s="31"/>
      <c r="Z70" s="21" t="n">
        <f aca="false">'EJEC x MES 2023'!M70</f>
        <v>0</v>
      </c>
      <c r="AA70" s="1" t="n">
        <f aca="false">+O70+Q70+S70+U70+W70+Y70</f>
        <v>0</v>
      </c>
      <c r="AB70" s="1" t="n">
        <f aca="false">+P70+R70+T70+V70+X70+Z70</f>
        <v>11126500</v>
      </c>
      <c r="AD70" s="10" t="n">
        <f aca="false">A70='EJEC x MES 2023'!A70</f>
        <v>1</v>
      </c>
    </row>
    <row r="71" s="14" customFormat="true" ht="12.75" hidden="false" customHeight="false" outlineLevel="0" collapsed="false">
      <c r="A71" s="24" t="s">
        <v>77</v>
      </c>
      <c r="B71" s="24" t="n">
        <v>1743901779</v>
      </c>
      <c r="C71" s="190" t="n">
        <f aca="false">(B71-AA71)/6</f>
        <v>290650296.5</v>
      </c>
      <c r="D71" s="360" t="n">
        <f aca="false">'EJEC x MES 2023'!B71</f>
        <v>0</v>
      </c>
      <c r="E71" s="190" t="n">
        <f aca="false">+C71</f>
        <v>290650296.5</v>
      </c>
      <c r="F71" s="361" t="n">
        <f aca="false">'EJEC x MES 2023'!C71</f>
        <v>0</v>
      </c>
      <c r="G71" s="190" t="n">
        <f aca="false">+E71</f>
        <v>290650296.5</v>
      </c>
      <c r="H71" s="361" t="n">
        <f aca="false">'EJEC x MES 2023'!D71</f>
        <v>0</v>
      </c>
      <c r="I71" s="190" t="n">
        <f aca="false">+G71</f>
        <v>290650296.5</v>
      </c>
      <c r="J71" s="361" t="n">
        <f aca="false">'EJEC x MES 2023'!E71</f>
        <v>0</v>
      </c>
      <c r="K71" s="190" t="n">
        <f aca="false">+I71</f>
        <v>290650296.5</v>
      </c>
      <c r="L71" s="361" t="n">
        <f aca="false">'EJEC x MES 2023'!F71</f>
        <v>0</v>
      </c>
      <c r="M71" s="190" t="n">
        <f aca="false">+K71</f>
        <v>290650296.5</v>
      </c>
      <c r="N71" s="361" t="n">
        <f aca="false">'EJEC x MES 2023'!G71</f>
        <v>0</v>
      </c>
      <c r="O71" s="31"/>
      <c r="P71" s="21" t="n">
        <f aca="false">'EJEC x MES 2023'!H71</f>
        <v>0</v>
      </c>
      <c r="Q71" s="31"/>
      <c r="R71" s="21" t="n">
        <f aca="false">'EJEC x MES 2023'!I71</f>
        <v>0</v>
      </c>
      <c r="S71" s="31"/>
      <c r="T71" s="21" t="n">
        <f aca="false">'EJEC x MES 2023'!J71</f>
        <v>0</v>
      </c>
      <c r="U71" s="31"/>
      <c r="V71" s="21" t="n">
        <f aca="false">'EJEC x MES 2023'!K71</f>
        <v>0</v>
      </c>
      <c r="W71" s="31"/>
      <c r="X71" s="13" t="n">
        <f aca="false">'EJEC x MES 2023'!L71</f>
        <v>0</v>
      </c>
      <c r="Y71" s="31"/>
      <c r="Z71" s="21" t="n">
        <f aca="false">'EJEC x MES 2023'!M71</f>
        <v>0</v>
      </c>
      <c r="AA71" s="1" t="n">
        <f aca="false">+O71+Q71+S71+U71+W71+Y71</f>
        <v>0</v>
      </c>
      <c r="AB71" s="1" t="n">
        <f aca="false">+P71+R71+T71+V71+X71+Z71</f>
        <v>0</v>
      </c>
      <c r="AD71" s="10"/>
    </row>
    <row r="72" s="14" customFormat="true" ht="12.75" hidden="false" customHeight="false" outlineLevel="0" collapsed="false">
      <c r="A72" s="41" t="s">
        <v>52</v>
      </c>
      <c r="B72" s="41" t="n">
        <f aca="false">SUM(B51:B71)</f>
        <v>3811517303</v>
      </c>
      <c r="C72" s="41" t="n">
        <f aca="false">SUM(C51:C71)</f>
        <v>507367026.711667</v>
      </c>
      <c r="D72" s="380" t="n">
        <f aca="false">'EJEC x MES 2023'!B72</f>
        <v>3010000</v>
      </c>
      <c r="E72" s="41" t="n">
        <f aca="false">SUM(E51:E71)</f>
        <v>507367026.711667</v>
      </c>
      <c r="F72" s="54" t="n">
        <f aca="false">'EJEC x MES 2023'!C72</f>
        <v>32143434</v>
      </c>
      <c r="G72" s="41" t="n">
        <f aca="false">SUM(G51:G71)</f>
        <v>507367026.711667</v>
      </c>
      <c r="H72" s="54" t="n">
        <f aca="false">'EJEC x MES 2023'!D72</f>
        <v>84865731</v>
      </c>
      <c r="I72" s="41" t="n">
        <f aca="false">SUM(I51:I71)</f>
        <v>507367026.711667</v>
      </c>
      <c r="J72" s="54" t="n">
        <f aca="false">'EJEC x MES 2023'!E72</f>
        <v>118909931</v>
      </c>
      <c r="K72" s="41" t="n">
        <f aca="false">SUM(K51:K71)</f>
        <v>507367026.711667</v>
      </c>
      <c r="L72" s="54" t="n">
        <f aca="false">'EJEC x MES 2023'!F72</f>
        <v>156093677</v>
      </c>
      <c r="M72" s="41" t="n">
        <f aca="false">SUM(M51:M71)</f>
        <v>570367026.711667</v>
      </c>
      <c r="N72" s="54" t="n">
        <f aca="false">'EJEC x MES 2023'!G72</f>
        <v>247992284</v>
      </c>
      <c r="O72" s="26" t="n">
        <f aca="false">SUM(O51:O69)</f>
        <v>75587895</v>
      </c>
      <c r="P72" s="27" t="n">
        <f aca="false">'EJEC x MES 2023'!H72</f>
        <v>63874431</v>
      </c>
      <c r="Q72" s="26" t="n">
        <f aca="false">SUM(Q51:Q69)</f>
        <v>61254600</v>
      </c>
      <c r="R72" s="27" t="n">
        <f aca="false">'EJEC x MES 2023'!I72</f>
        <v>110783053</v>
      </c>
      <c r="S72" s="26" t="n">
        <f aca="false">SUM(S51:S69)</f>
        <v>110959500</v>
      </c>
      <c r="T72" s="27" t="n">
        <f aca="false">'EJEC x MES 2023'!J72</f>
        <v>60802404</v>
      </c>
      <c r="U72" s="26" t="n">
        <f aca="false">SUM(U51:U69)</f>
        <v>110959500</v>
      </c>
      <c r="V72" s="27" t="n">
        <f aca="false">'EJEC x MES 2023'!K72</f>
        <v>82381329</v>
      </c>
      <c r="W72" s="26" t="n">
        <f aca="false">SUM(W51:W69)</f>
        <v>139519500</v>
      </c>
      <c r="X72" s="27" t="n">
        <f aca="false">'EJEC x MES 2023'!L72</f>
        <v>83532259</v>
      </c>
      <c r="Y72" s="26" t="n">
        <f aca="false">SUM(Y51:Y69)</f>
        <v>275877633.73</v>
      </c>
      <c r="Z72" s="27" t="n">
        <f aca="false">'EJEC x MES 2023'!M72</f>
        <v>302796074.2</v>
      </c>
      <c r="AA72" s="1" t="n">
        <f aca="false">+O72+Q72+S72+U72+W72+Y72</f>
        <v>774158628.73</v>
      </c>
      <c r="AB72" s="1" t="n">
        <f aca="false">+P72+R72+T72+V72+X72+Z72</f>
        <v>704169550.2</v>
      </c>
      <c r="AD72" s="10" t="n">
        <f aca="false">A72='EJEC x MES 2023'!A72</f>
        <v>1</v>
      </c>
    </row>
    <row r="73" s="14" customFormat="true" ht="12.75" hidden="false" customHeight="false" outlineLevel="0" collapsed="false">
      <c r="A73" s="28" t="s">
        <v>78</v>
      </c>
      <c r="B73" s="28"/>
      <c r="C73" s="189"/>
      <c r="D73" s="362" t="n">
        <f aca="false">'EJEC x MES 2023'!B73</f>
        <v>0</v>
      </c>
      <c r="E73" s="189"/>
      <c r="F73" s="363" t="n">
        <f aca="false">'EJEC x MES 2023'!C73</f>
        <v>0</v>
      </c>
      <c r="G73" s="189"/>
      <c r="H73" s="363" t="n">
        <f aca="false">'EJEC x MES 2023'!D73</f>
        <v>0</v>
      </c>
      <c r="I73" s="189"/>
      <c r="J73" s="363" t="n">
        <f aca="false">'EJEC x MES 2023'!E73</f>
        <v>0</v>
      </c>
      <c r="K73" s="189"/>
      <c r="L73" s="363" t="n">
        <f aca="false">'EJEC x MES 2023'!F73</f>
        <v>0</v>
      </c>
      <c r="M73" s="189"/>
      <c r="N73" s="363" t="n">
        <f aca="false">'EJEC x MES 2023'!G73</f>
        <v>0</v>
      </c>
      <c r="O73" s="31"/>
      <c r="P73" s="32" t="n">
        <f aca="false">'EJEC x MES 2023'!H73</f>
        <v>0</v>
      </c>
      <c r="Q73" s="31"/>
      <c r="R73" s="32" t="n">
        <f aca="false">'EJEC x MES 2023'!I73</f>
        <v>0</v>
      </c>
      <c r="S73" s="31"/>
      <c r="T73" s="32" t="n">
        <f aca="false">'EJEC x MES 2023'!J73</f>
        <v>0</v>
      </c>
      <c r="U73" s="31"/>
      <c r="V73" s="32" t="n">
        <f aca="false">'EJEC x MES 2023'!K73</f>
        <v>0</v>
      </c>
      <c r="W73" s="31"/>
      <c r="X73" s="32" t="n">
        <f aca="false">'EJEC x MES 2023'!L73</f>
        <v>0</v>
      </c>
      <c r="Y73" s="31"/>
      <c r="Z73" s="32" t="n">
        <f aca="false">'EJEC x MES 2023'!M73</f>
        <v>0</v>
      </c>
      <c r="AA73" s="1" t="n">
        <f aca="false">+O73+Q73+S73+U73+W73+Y73</f>
        <v>0</v>
      </c>
      <c r="AB73" s="1" t="n">
        <f aca="false">+P73+R73+T73+V73+X73+Z73</f>
        <v>0</v>
      </c>
      <c r="AD73" s="10" t="n">
        <f aca="false">A73='EJEC x MES 2023'!A73</f>
        <v>1</v>
      </c>
    </row>
    <row r="74" s="14" customFormat="true" ht="12.75" hidden="false" customHeight="false" outlineLevel="0" collapsed="false">
      <c r="A74" s="30" t="s">
        <v>79</v>
      </c>
      <c r="B74" s="30"/>
      <c r="C74" s="190" t="n">
        <f aca="false">(B74-AA74)/6</f>
        <v>0</v>
      </c>
      <c r="D74" s="364" t="n">
        <f aca="false">'EJEC x MES 2023'!B74</f>
        <v>0</v>
      </c>
      <c r="E74" s="190" t="n">
        <f aca="false">+C74</f>
        <v>0</v>
      </c>
      <c r="F74" s="365" t="n">
        <f aca="false">'EJEC x MES 2023'!C74</f>
        <v>0</v>
      </c>
      <c r="G74" s="190" t="n">
        <f aca="false">+E74</f>
        <v>0</v>
      </c>
      <c r="H74" s="365" t="n">
        <f aca="false">'EJEC x MES 2023'!D74</f>
        <v>0</v>
      </c>
      <c r="I74" s="190" t="n">
        <f aca="false">+G74</f>
        <v>0</v>
      </c>
      <c r="J74" s="365" t="n">
        <f aca="false">'EJEC x MES 2023'!E74</f>
        <v>0</v>
      </c>
      <c r="K74" s="190" t="n">
        <f aca="false">+I74</f>
        <v>0</v>
      </c>
      <c r="L74" s="365" t="n">
        <f aca="false">'EJEC x MES 2023'!F74</f>
        <v>0</v>
      </c>
      <c r="M74" s="190" t="n">
        <f aca="false">+K74</f>
        <v>0</v>
      </c>
      <c r="N74" s="365" t="n">
        <f aca="false">'EJEC x MES 2023'!G74</f>
        <v>299913</v>
      </c>
      <c r="O74" s="31"/>
      <c r="P74" s="21" t="n">
        <f aca="false">'EJEC x MES 2023'!H74</f>
        <v>0</v>
      </c>
      <c r="Q74" s="31"/>
      <c r="R74" s="21" t="n">
        <f aca="false">'EJEC x MES 2023'!I74</f>
        <v>0</v>
      </c>
      <c r="S74" s="31"/>
      <c r="T74" s="21" t="n">
        <f aca="false">'EJEC x MES 2023'!J74</f>
        <v>0</v>
      </c>
      <c r="U74" s="31"/>
      <c r="V74" s="21" t="n">
        <f aca="false">'EJEC x MES 2023'!K74</f>
        <v>511670</v>
      </c>
      <c r="W74" s="31"/>
      <c r="X74" s="13" t="n">
        <f aca="false">'EJEC x MES 2023'!L74</f>
        <v>0</v>
      </c>
      <c r="Y74" s="31"/>
      <c r="Z74" s="21" t="n">
        <f aca="false">'EJEC x MES 2023'!M74</f>
        <v>0</v>
      </c>
      <c r="AA74" s="1" t="n">
        <f aca="false">+O74+Q74+S74+U74+W74+Y74</f>
        <v>0</v>
      </c>
      <c r="AB74" s="1" t="n">
        <f aca="false">+P74+R74+T74+V74+X74+Z74</f>
        <v>511670</v>
      </c>
      <c r="AD74" s="10" t="n">
        <f aca="false">A74='EJEC x MES 2023'!A74</f>
        <v>1</v>
      </c>
    </row>
    <row r="75" s="14" customFormat="true" ht="12.75" hidden="false" customHeight="false" outlineLevel="0" collapsed="false">
      <c r="A75" s="30" t="s">
        <v>80</v>
      </c>
      <c r="B75" s="30"/>
      <c r="C75" s="190" t="n">
        <f aca="false">(B75-AA75)/6</f>
        <v>0</v>
      </c>
      <c r="D75" s="364" t="n">
        <f aca="false">'EJEC x MES 2023'!B75</f>
        <v>0</v>
      </c>
      <c r="E75" s="190" t="n">
        <f aca="false">+C75</f>
        <v>0</v>
      </c>
      <c r="F75" s="365" t="n">
        <f aca="false">'EJEC x MES 2023'!C75</f>
        <v>0</v>
      </c>
      <c r="G75" s="190" t="n">
        <f aca="false">+E75</f>
        <v>0</v>
      </c>
      <c r="H75" s="365" t="n">
        <f aca="false">'EJEC x MES 2023'!D75</f>
        <v>0</v>
      </c>
      <c r="I75" s="190" t="n">
        <f aca="false">+G75</f>
        <v>0</v>
      </c>
      <c r="J75" s="365" t="n">
        <f aca="false">'EJEC x MES 2023'!E75</f>
        <v>0</v>
      </c>
      <c r="K75" s="190" t="n">
        <f aca="false">+I75</f>
        <v>0</v>
      </c>
      <c r="L75" s="365" t="n">
        <f aca="false">'EJEC x MES 2023'!F75</f>
        <v>0</v>
      </c>
      <c r="M75" s="190" t="n">
        <f aca="false">+K75</f>
        <v>0</v>
      </c>
      <c r="N75" s="365" t="n">
        <f aca="false">'EJEC x MES 2023'!G75</f>
        <v>0</v>
      </c>
      <c r="O75" s="31"/>
      <c r="P75" s="21" t="n">
        <f aca="false">'EJEC x MES 2023'!H75</f>
        <v>2702815</v>
      </c>
      <c r="Q75" s="31"/>
      <c r="R75" s="21" t="n">
        <f aca="false">'EJEC x MES 2023'!I75</f>
        <v>0</v>
      </c>
      <c r="S75" s="31"/>
      <c r="T75" s="21" t="n">
        <f aca="false">'EJEC x MES 2023'!J75</f>
        <v>0</v>
      </c>
      <c r="U75" s="31"/>
      <c r="V75" s="21" t="n">
        <f aca="false">'EJEC x MES 2023'!K75</f>
        <v>0</v>
      </c>
      <c r="W75" s="31"/>
      <c r="X75" s="13" t="n">
        <f aca="false">'EJEC x MES 2023'!L75</f>
        <v>0</v>
      </c>
      <c r="Y75" s="31"/>
      <c r="Z75" s="21" t="n">
        <f aca="false">'EJEC x MES 2023'!M75</f>
        <v>0</v>
      </c>
      <c r="AA75" s="1" t="n">
        <f aca="false">+O75+Q75+S75+U75+W75+Y75</f>
        <v>0</v>
      </c>
      <c r="AB75" s="1" t="n">
        <f aca="false">+P75+R75+T75+V75+X75+Z75</f>
        <v>2702815</v>
      </c>
      <c r="AD75" s="10" t="n">
        <f aca="false">A75='EJEC x MES 2023'!A75</f>
        <v>1</v>
      </c>
    </row>
    <row r="76" s="14" customFormat="true" ht="12.75" hidden="false" customHeight="false" outlineLevel="0" collapsed="false">
      <c r="A76" s="24" t="s">
        <v>81</v>
      </c>
      <c r="B76" s="24" t="n">
        <f aca="false">112880646*12+1050000000</f>
        <v>2404567752</v>
      </c>
      <c r="C76" s="190" t="n">
        <f aca="false">(B76-AA76)/6</f>
        <v>131842285.956423</v>
      </c>
      <c r="D76" s="360" t="n">
        <f aca="false">'EJEC x MES 2023'!B76</f>
        <v>0</v>
      </c>
      <c r="E76" s="190" t="n">
        <f aca="false">+C76</f>
        <v>131842285.956423</v>
      </c>
      <c r="F76" s="361" t="n">
        <f aca="false">'EJEC x MES 2023'!C76</f>
        <v>112880643</v>
      </c>
      <c r="G76" s="190" t="n">
        <f aca="false">+E76</f>
        <v>131842285.956423</v>
      </c>
      <c r="H76" s="361" t="n">
        <f aca="false">'EJEC x MES 2023'!D76</f>
        <v>112880646</v>
      </c>
      <c r="I76" s="190" t="n">
        <f aca="false">+G76</f>
        <v>131842285.956423</v>
      </c>
      <c r="J76" s="361" t="n">
        <f aca="false">'EJEC x MES 2023'!E76</f>
        <v>112880646</v>
      </c>
      <c r="K76" s="190" t="n">
        <f aca="false">+I76</f>
        <v>131842285.956423</v>
      </c>
      <c r="L76" s="361" t="n">
        <f aca="false">'EJEC x MES 2023'!F76</f>
        <v>112880646</v>
      </c>
      <c r="M76" s="190" t="n">
        <f aca="false">+K76</f>
        <v>131842285.956423</v>
      </c>
      <c r="N76" s="361" t="n">
        <f aca="false">'EJEC x MES 2023'!G76</f>
        <v>112880646</v>
      </c>
      <c r="O76" s="31" t="n">
        <v>112880646</v>
      </c>
      <c r="P76" s="21" t="n">
        <f aca="false">'EJEC x MES 2023'!H76</f>
        <v>112880646</v>
      </c>
      <c r="Q76" s="31" t="n">
        <v>112880646</v>
      </c>
      <c r="R76" s="21" t="n">
        <f aca="false">'EJEC x MES 2023'!I76</f>
        <v>112880646</v>
      </c>
      <c r="S76" s="31" t="n">
        <v>112880646</v>
      </c>
      <c r="T76" s="21" t="n">
        <f aca="false">'EJEC x MES 2023'!J76</f>
        <v>112880646</v>
      </c>
      <c r="U76" s="31" t="n">
        <v>112880646</v>
      </c>
      <c r="V76" s="21" t="n">
        <f aca="false">'EJEC x MES 2023'!K76</f>
        <v>112880646</v>
      </c>
      <c r="W76" s="31" t="n">
        <v>112880646</v>
      </c>
      <c r="X76" s="13" t="n">
        <f aca="false">'EJEC x MES 2023'!L76</f>
        <v>112880646</v>
      </c>
      <c r="Y76" s="31" t="n">
        <v>1049110806.26146</v>
      </c>
      <c r="Z76" s="22" t="n">
        <f aca="false">'EJEC x MES 2023'!M76</f>
        <v>1019070843.8</v>
      </c>
      <c r="AA76" s="1" t="n">
        <f aca="false">+O76+Q76+S76+U76+W76+Y76</f>
        <v>1613514036.26146</v>
      </c>
      <c r="AB76" s="1" t="n">
        <f aca="false">+P76+R76+T76+V76+X76+Z76</f>
        <v>1583474073.8</v>
      </c>
      <c r="AD76" s="10" t="n">
        <f aca="false">A76='EJEC x MES 2023'!A76</f>
        <v>1</v>
      </c>
    </row>
    <row r="77" s="14" customFormat="true" ht="12.75" hidden="false" customHeight="false" outlineLevel="0" collapsed="false">
      <c r="A77" s="30" t="s">
        <v>82</v>
      </c>
      <c r="B77" s="30" t="n">
        <v>60000000</v>
      </c>
      <c r="C77" s="190" t="n">
        <f aca="false">(B77-AA77)/6</f>
        <v>6434357.33333333</v>
      </c>
      <c r="D77" s="364" t="n">
        <f aca="false">'EJEC x MES 2023'!B77</f>
        <v>0</v>
      </c>
      <c r="E77" s="190" t="n">
        <f aca="false">+C77</f>
        <v>6434357.33333333</v>
      </c>
      <c r="F77" s="365" t="n">
        <f aca="false">'EJEC x MES 2023'!C77</f>
        <v>3811343</v>
      </c>
      <c r="G77" s="190" t="n">
        <f aca="false">+E77</f>
        <v>6434357.33333333</v>
      </c>
      <c r="H77" s="365" t="n">
        <f aca="false">'EJEC x MES 2023'!D77</f>
        <v>4065430</v>
      </c>
      <c r="I77" s="190" t="n">
        <f aca="false">+G77</f>
        <v>6434357.33333333</v>
      </c>
      <c r="J77" s="365" t="n">
        <f aca="false">'EJEC x MES 2023'!E77</f>
        <v>4065430</v>
      </c>
      <c r="K77" s="190" t="n">
        <f aca="false">+I77</f>
        <v>6434357.33333333</v>
      </c>
      <c r="L77" s="365" t="n">
        <f aca="false">'EJEC x MES 2023'!F77</f>
        <v>4065430</v>
      </c>
      <c r="M77" s="190" t="n">
        <f aca="false">+K77</f>
        <v>6434357.33333333</v>
      </c>
      <c r="N77" s="365" t="n">
        <f aca="false">'EJEC x MES 2023'!G77</f>
        <v>4065430</v>
      </c>
      <c r="O77" s="31" t="n">
        <v>4065430</v>
      </c>
      <c r="P77" s="21" t="n">
        <f aca="false">'EJEC x MES 2023'!H77</f>
        <v>4065430</v>
      </c>
      <c r="Q77" s="31" t="n">
        <v>4065430</v>
      </c>
      <c r="R77" s="21" t="n">
        <f aca="false">'EJEC x MES 2023'!I77</f>
        <v>0</v>
      </c>
      <c r="S77" s="31" t="n">
        <v>4065430</v>
      </c>
      <c r="T77" s="21" t="n">
        <f aca="false">'EJEC x MES 2023'!J77</f>
        <v>4598783</v>
      </c>
      <c r="U77" s="31" t="n">
        <v>0</v>
      </c>
      <c r="V77" s="21" t="n">
        <f aca="false">'EJEC x MES 2023'!K77</f>
        <v>4598783</v>
      </c>
      <c r="W77" s="31" t="n">
        <v>4598783</v>
      </c>
      <c r="X77" s="13" t="n">
        <f aca="false">'EJEC x MES 2023'!L77</f>
        <v>4598783</v>
      </c>
      <c r="Y77" s="31" t="n">
        <v>4598783</v>
      </c>
      <c r="Z77" s="22" t="n">
        <f aca="false">'EJEC x MES 2023'!M77</f>
        <v>4598783</v>
      </c>
      <c r="AA77" s="1" t="n">
        <f aca="false">+O77+Q77+S77+U77+W77+Y77</f>
        <v>21393856</v>
      </c>
      <c r="AB77" s="1" t="n">
        <f aca="false">+P77+R77+T77+V77+X77+Z77</f>
        <v>22460562</v>
      </c>
      <c r="AD77" s="10" t="n">
        <f aca="false">A77='EJEC x MES 2023'!A77</f>
        <v>1</v>
      </c>
    </row>
    <row r="78" s="14" customFormat="true" ht="12.75" hidden="false" customHeight="false" outlineLevel="0" collapsed="false">
      <c r="A78" s="30" t="s">
        <v>83</v>
      </c>
      <c r="B78" s="30" t="n">
        <v>3000000</v>
      </c>
      <c r="C78" s="190" t="n">
        <f aca="false">(B78-AA78)/6</f>
        <v>500000</v>
      </c>
      <c r="D78" s="364" t="n">
        <f aca="false">'EJEC x MES 2023'!B78</f>
        <v>0</v>
      </c>
      <c r="E78" s="190" t="n">
        <f aca="false">+C78</f>
        <v>500000</v>
      </c>
      <c r="F78" s="365" t="n">
        <f aca="false">'EJEC x MES 2023'!C78</f>
        <v>0</v>
      </c>
      <c r="G78" s="190" t="n">
        <f aca="false">+E78</f>
        <v>500000</v>
      </c>
      <c r="H78" s="365" t="n">
        <f aca="false">'EJEC x MES 2023'!D78</f>
        <v>0</v>
      </c>
      <c r="I78" s="190" t="n">
        <f aca="false">+G78</f>
        <v>500000</v>
      </c>
      <c r="J78" s="365" t="n">
        <f aca="false">'EJEC x MES 2023'!E78</f>
        <v>0</v>
      </c>
      <c r="K78" s="190" t="n">
        <f aca="false">+I78</f>
        <v>500000</v>
      </c>
      <c r="L78" s="365" t="n">
        <f aca="false">'EJEC x MES 2023'!F78</f>
        <v>2804321</v>
      </c>
      <c r="M78" s="190" t="n">
        <f aca="false">+K78</f>
        <v>500000</v>
      </c>
      <c r="N78" s="365" t="n">
        <f aca="false">'EJEC x MES 2023'!G78</f>
        <v>0</v>
      </c>
      <c r="O78" s="31" t="n">
        <v>0</v>
      </c>
      <c r="P78" s="21" t="n">
        <f aca="false">'EJEC x MES 2023'!H78</f>
        <v>0</v>
      </c>
      <c r="Q78" s="31"/>
      <c r="R78" s="21" t="n">
        <f aca="false">'EJEC x MES 2023'!I78</f>
        <v>0</v>
      </c>
      <c r="S78" s="31"/>
      <c r="T78" s="21" t="n">
        <f aca="false">'EJEC x MES 2023'!J78</f>
        <v>0</v>
      </c>
      <c r="U78" s="31"/>
      <c r="V78" s="21" t="n">
        <f aca="false">'EJEC x MES 2023'!K78</f>
        <v>0</v>
      </c>
      <c r="W78" s="31"/>
      <c r="X78" s="13" t="n">
        <f aca="false">'EJEC x MES 2023'!L78</f>
        <v>0</v>
      </c>
      <c r="Y78" s="31"/>
      <c r="Z78" s="22" t="n">
        <f aca="false">'EJEC x MES 2023'!M78</f>
        <v>0</v>
      </c>
      <c r="AA78" s="1" t="n">
        <f aca="false">+O78+Q78+S78+U78+W78+Y78</f>
        <v>0</v>
      </c>
      <c r="AB78" s="1" t="n">
        <f aca="false">+P78+R78+T78+V78+X78+Z78</f>
        <v>0</v>
      </c>
      <c r="AD78" s="10" t="n">
        <f aca="false">A78='EJEC x MES 2023'!A78</f>
        <v>1</v>
      </c>
    </row>
    <row r="79" s="14" customFormat="true" ht="12.75" hidden="false" customHeight="false" outlineLevel="0" collapsed="false">
      <c r="A79" s="30" t="s">
        <v>84</v>
      </c>
      <c r="B79" s="30" t="n">
        <v>20000000</v>
      </c>
      <c r="C79" s="190" t="n">
        <f aca="false">(B79-AA79)/6</f>
        <v>3333333.33333333</v>
      </c>
      <c r="D79" s="364" t="n">
        <f aca="false">'EJEC x MES 2023'!B79</f>
        <v>0</v>
      </c>
      <c r="E79" s="190" t="n">
        <f aca="false">+C79</f>
        <v>3333333.33333333</v>
      </c>
      <c r="F79" s="365" t="n">
        <f aca="false">'EJEC x MES 2023'!C79</f>
        <v>0</v>
      </c>
      <c r="G79" s="190" t="n">
        <f aca="false">+E79</f>
        <v>3333333.33333333</v>
      </c>
      <c r="H79" s="365" t="n">
        <f aca="false">'EJEC x MES 2023'!D79</f>
        <v>19024207</v>
      </c>
      <c r="I79" s="190" t="n">
        <f aca="false">+G79</f>
        <v>3333333.33333333</v>
      </c>
      <c r="J79" s="365" t="n">
        <f aca="false">'EJEC x MES 2023'!E79</f>
        <v>0</v>
      </c>
      <c r="K79" s="190" t="n">
        <f aca="false">+I79</f>
        <v>3333333.33333333</v>
      </c>
      <c r="L79" s="365" t="n">
        <f aca="false">'EJEC x MES 2023'!F79</f>
        <v>0</v>
      </c>
      <c r="M79" s="190" t="n">
        <f aca="false">+K79</f>
        <v>3333333.33333333</v>
      </c>
      <c r="N79" s="365" t="n">
        <f aca="false">'EJEC x MES 2023'!G79</f>
        <v>0</v>
      </c>
      <c r="O79" s="31" t="n">
        <v>0</v>
      </c>
      <c r="P79" s="21" t="n">
        <f aca="false">'EJEC x MES 2023'!H79</f>
        <v>0</v>
      </c>
      <c r="Q79" s="31"/>
      <c r="R79" s="21" t="n">
        <f aca="false">'EJEC x MES 2023'!I79</f>
        <v>0</v>
      </c>
      <c r="S79" s="31"/>
      <c r="T79" s="21" t="n">
        <f aca="false">'EJEC x MES 2023'!J79</f>
        <v>0</v>
      </c>
      <c r="U79" s="31"/>
      <c r="V79" s="21" t="n">
        <f aca="false">'EJEC x MES 2023'!K79</f>
        <v>0</v>
      </c>
      <c r="W79" s="31"/>
      <c r="X79" s="13" t="n">
        <f aca="false">'EJEC x MES 2023'!L79</f>
        <v>0</v>
      </c>
      <c r="Y79" s="31"/>
      <c r="Z79" s="22" t="n">
        <f aca="false">'EJEC x MES 2023'!M79</f>
        <v>0</v>
      </c>
      <c r="AA79" s="1" t="n">
        <f aca="false">+O79+Q79+S79+U79+W79+Y79</f>
        <v>0</v>
      </c>
      <c r="AB79" s="1" t="n">
        <f aca="false">+P79+R79+T79+V79+X79+Z79</f>
        <v>0</v>
      </c>
      <c r="AD79" s="10" t="n">
        <f aca="false">A79='EJEC x MES 2023'!A79</f>
        <v>1</v>
      </c>
    </row>
    <row r="80" s="10" customFormat="true" ht="12.75" hidden="false" customHeight="false" outlineLevel="0" collapsed="false">
      <c r="A80" s="50" t="s">
        <v>85</v>
      </c>
      <c r="B80" s="50" t="n">
        <v>33000000</v>
      </c>
      <c r="C80" s="190" t="n">
        <f aca="false">(B80-AA80)/6</f>
        <v>2782897.16666667</v>
      </c>
      <c r="D80" s="381" t="n">
        <f aca="false">'EJEC x MES 2023'!B80</f>
        <v>0</v>
      </c>
      <c r="E80" s="190" t="n">
        <f aca="false">+C80</f>
        <v>2782897.16666667</v>
      </c>
      <c r="F80" s="52" t="n">
        <f aca="false">'EJEC x MES 2023'!C80</f>
        <v>0</v>
      </c>
      <c r="G80" s="190" t="n">
        <f aca="false">+E80</f>
        <v>2782897.16666667</v>
      </c>
      <c r="H80" s="52" t="n">
        <f aca="false">'EJEC x MES 2023'!D80</f>
        <v>0</v>
      </c>
      <c r="I80" s="190" t="n">
        <f aca="false">+G80</f>
        <v>2782897.16666667</v>
      </c>
      <c r="J80" s="52" t="n">
        <f aca="false">'EJEC x MES 2023'!E80</f>
        <v>0</v>
      </c>
      <c r="K80" s="190" t="n">
        <f aca="false">+I80</f>
        <v>2782897.16666667</v>
      </c>
      <c r="L80" s="52" t="n">
        <f aca="false">'EJEC x MES 2023'!F80</f>
        <v>0</v>
      </c>
      <c r="M80" s="190" t="n">
        <f aca="false">+K80</f>
        <v>2782897.16666667</v>
      </c>
      <c r="N80" s="52" t="n">
        <f aca="false">'EJEC x MES 2023'!G80</f>
        <v>0</v>
      </c>
      <c r="O80" s="51" t="n">
        <v>0</v>
      </c>
      <c r="P80" s="21" t="n">
        <f aca="false">'EJEC x MES 2023'!H80</f>
        <v>0</v>
      </c>
      <c r="Q80" s="51" t="n">
        <v>16302617</v>
      </c>
      <c r="R80" s="21" t="n">
        <f aca="false">'EJEC x MES 2023'!I80</f>
        <v>16302617</v>
      </c>
      <c r="S80" s="51"/>
      <c r="T80" s="21" t="n">
        <f aca="false">'EJEC x MES 2023'!J80</f>
        <v>0</v>
      </c>
      <c r="U80" s="51"/>
      <c r="V80" s="21" t="n">
        <f aca="false">'EJEC x MES 2023'!K80</f>
        <v>0</v>
      </c>
      <c r="W80" s="51"/>
      <c r="X80" s="13" t="n">
        <f aca="false">'EJEC x MES 2023'!L80</f>
        <v>16302616</v>
      </c>
      <c r="Y80" s="51"/>
      <c r="Z80" s="22" t="n">
        <f aca="false">'EJEC x MES 2023'!M80</f>
        <v>0</v>
      </c>
      <c r="AA80" s="1" t="n">
        <f aca="false">+O80+Q80+S80+U80+W80+Y80</f>
        <v>16302617</v>
      </c>
      <c r="AB80" s="1" t="n">
        <f aca="false">+P80+R80+T80+V80+X80+Z80</f>
        <v>32605233</v>
      </c>
      <c r="AD80" s="10" t="n">
        <f aca="false">A80='EJEC x MES 2023'!A80</f>
        <v>1</v>
      </c>
    </row>
    <row r="81" s="10" customFormat="true" ht="12.75" hidden="false" customHeight="false" outlineLevel="0" collapsed="false">
      <c r="A81" s="50" t="s">
        <v>86</v>
      </c>
      <c r="B81" s="50" t="n">
        <v>2000000</v>
      </c>
      <c r="C81" s="190" t="n">
        <f aca="false">(B81-AA81)/6</f>
        <v>333333.333333333</v>
      </c>
      <c r="D81" s="381" t="n">
        <f aca="false">'EJEC x MES 2023'!B81</f>
        <v>0</v>
      </c>
      <c r="E81" s="190" t="n">
        <f aca="false">+C81</f>
        <v>333333.333333333</v>
      </c>
      <c r="F81" s="52" t="n">
        <f aca="false">'EJEC x MES 2023'!C81</f>
        <v>0</v>
      </c>
      <c r="G81" s="190" t="n">
        <f aca="false">+E81</f>
        <v>333333.333333333</v>
      </c>
      <c r="H81" s="52" t="n">
        <f aca="false">'EJEC x MES 2023'!D81</f>
        <v>0</v>
      </c>
      <c r="I81" s="190" t="n">
        <f aca="false">+G81</f>
        <v>333333.333333333</v>
      </c>
      <c r="J81" s="52" t="n">
        <f aca="false">'EJEC x MES 2023'!E81</f>
        <v>0</v>
      </c>
      <c r="K81" s="190" t="n">
        <f aca="false">+I81</f>
        <v>333333.333333333</v>
      </c>
      <c r="L81" s="52" t="n">
        <f aca="false">'EJEC x MES 2023'!F81</f>
        <v>0</v>
      </c>
      <c r="M81" s="190" t="n">
        <f aca="false">+K81</f>
        <v>333333.333333333</v>
      </c>
      <c r="N81" s="52" t="n">
        <f aca="false">'EJEC x MES 2023'!G81</f>
        <v>0</v>
      </c>
      <c r="O81" s="51" t="n">
        <v>0</v>
      </c>
      <c r="P81" s="21" t="n">
        <f aca="false">'EJEC x MES 2023'!H81</f>
        <v>0</v>
      </c>
      <c r="Q81" s="51"/>
      <c r="R81" s="21" t="n">
        <f aca="false">'EJEC x MES 2023'!I81</f>
        <v>0</v>
      </c>
      <c r="S81" s="51"/>
      <c r="T81" s="21" t="n">
        <f aca="false">'EJEC x MES 2023'!J81</f>
        <v>1341967</v>
      </c>
      <c r="U81" s="51"/>
      <c r="V81" s="21" t="n">
        <f aca="false">'EJEC x MES 2023'!K81</f>
        <v>0</v>
      </c>
      <c r="W81" s="51"/>
      <c r="X81" s="13" t="n">
        <f aca="false">'EJEC x MES 2023'!L81</f>
        <v>0</v>
      </c>
      <c r="Y81" s="51"/>
      <c r="Z81" s="22" t="n">
        <f aca="false">'EJEC x MES 2023'!M81</f>
        <v>0</v>
      </c>
      <c r="AA81" s="1" t="n">
        <f aca="false">+O81+Q81+S81+U81+W81+Y81</f>
        <v>0</v>
      </c>
      <c r="AB81" s="1" t="n">
        <f aca="false">+P81+R81+T81+V81+X81+Z81</f>
        <v>1341967</v>
      </c>
      <c r="AD81" s="10" t="n">
        <f aca="false">A81='EJEC x MES 2023'!A81</f>
        <v>1</v>
      </c>
    </row>
    <row r="82" s="10" customFormat="true" ht="12.75" hidden="false" customHeight="false" outlineLevel="0" collapsed="false">
      <c r="A82" s="50" t="s">
        <v>87</v>
      </c>
      <c r="B82" s="50" t="n">
        <v>2500000</v>
      </c>
      <c r="C82" s="190" t="n">
        <f aca="false">(B82-AA82)/6</f>
        <v>416666.666666667</v>
      </c>
      <c r="D82" s="381" t="n">
        <f aca="false">'EJEC x MES 2023'!B82</f>
        <v>0</v>
      </c>
      <c r="E82" s="190" t="n">
        <f aca="false">+C82</f>
        <v>416666.666666667</v>
      </c>
      <c r="F82" s="52" t="n">
        <f aca="false">'EJEC x MES 2023'!C82</f>
        <v>0</v>
      </c>
      <c r="G82" s="190" t="n">
        <f aca="false">+E82</f>
        <v>416666.666666667</v>
      </c>
      <c r="H82" s="52" t="n">
        <f aca="false">'EJEC x MES 2023'!D82</f>
        <v>0</v>
      </c>
      <c r="I82" s="190" t="n">
        <f aca="false">+G82</f>
        <v>416666.666666667</v>
      </c>
      <c r="J82" s="52" t="n">
        <f aca="false">'EJEC x MES 2023'!E82</f>
        <v>0</v>
      </c>
      <c r="K82" s="190" t="n">
        <f aca="false">+I82</f>
        <v>416666.666666667</v>
      </c>
      <c r="L82" s="52" t="n">
        <f aca="false">'EJEC x MES 2023'!F82</f>
        <v>0</v>
      </c>
      <c r="M82" s="190" t="n">
        <f aca="false">+K82</f>
        <v>416666.666666667</v>
      </c>
      <c r="N82" s="52" t="n">
        <f aca="false">'EJEC x MES 2023'!G82</f>
        <v>2384500</v>
      </c>
      <c r="O82" s="51" t="n">
        <v>0</v>
      </c>
      <c r="P82" s="21" t="n">
        <f aca="false">'EJEC x MES 2023'!H82</f>
        <v>0</v>
      </c>
      <c r="Q82" s="51"/>
      <c r="R82" s="21" t="n">
        <f aca="false">'EJEC x MES 2023'!I82</f>
        <v>0</v>
      </c>
      <c r="S82" s="51"/>
      <c r="T82" s="21" t="n">
        <f aca="false">'EJEC x MES 2023'!J82</f>
        <v>0</v>
      </c>
      <c r="U82" s="51"/>
      <c r="V82" s="21" t="n">
        <f aca="false">'EJEC x MES 2023'!K82</f>
        <v>0</v>
      </c>
      <c r="W82" s="51"/>
      <c r="X82" s="13" t="n">
        <f aca="false">'EJEC x MES 2023'!L82</f>
        <v>0</v>
      </c>
      <c r="Y82" s="51"/>
      <c r="Z82" s="22" t="n">
        <f aca="false">'EJEC x MES 2023'!M82</f>
        <v>0</v>
      </c>
      <c r="AA82" s="1" t="n">
        <f aca="false">+O82+Q82+S82+U82+W82+Y82</f>
        <v>0</v>
      </c>
      <c r="AB82" s="1" t="n">
        <f aca="false">+P82+R82+T82+V82+X82+Z82</f>
        <v>0</v>
      </c>
      <c r="AD82" s="10" t="n">
        <f aca="false">A82='EJEC x MES 2023'!A82</f>
        <v>1</v>
      </c>
    </row>
    <row r="83" s="10" customFormat="true" ht="12.75" hidden="false" customHeight="false" outlineLevel="0" collapsed="false">
      <c r="A83" s="50" t="s">
        <v>88</v>
      </c>
      <c r="B83" s="50" t="n">
        <v>23000000</v>
      </c>
      <c r="C83" s="190" t="n">
        <f aca="false">(B83-AA83)/6</f>
        <v>3833333.33333333</v>
      </c>
      <c r="D83" s="381" t="n">
        <f aca="false">'EJEC x MES 2023'!B83</f>
        <v>0</v>
      </c>
      <c r="E83" s="190" t="n">
        <f aca="false">+C83</f>
        <v>3833333.33333333</v>
      </c>
      <c r="F83" s="52" t="n">
        <f aca="false">'EJEC x MES 2023'!C83</f>
        <v>22122737</v>
      </c>
      <c r="G83" s="190" t="n">
        <f aca="false">+E83</f>
        <v>3833333.33333333</v>
      </c>
      <c r="H83" s="52" t="n">
        <f aca="false">'EJEC x MES 2023'!D83</f>
        <v>0</v>
      </c>
      <c r="I83" s="190" t="n">
        <f aca="false">+G83</f>
        <v>3833333.33333333</v>
      </c>
      <c r="J83" s="52" t="n">
        <f aca="false">'EJEC x MES 2023'!E83</f>
        <v>0</v>
      </c>
      <c r="K83" s="190" t="n">
        <f aca="false">+I83</f>
        <v>3833333.33333333</v>
      </c>
      <c r="L83" s="52" t="n">
        <f aca="false">'EJEC x MES 2023'!F83</f>
        <v>0</v>
      </c>
      <c r="M83" s="190" t="n">
        <f aca="false">+K83</f>
        <v>3833333.33333333</v>
      </c>
      <c r="N83" s="52" t="n">
        <f aca="false">'EJEC x MES 2023'!G83</f>
        <v>0</v>
      </c>
      <c r="O83" s="51" t="n">
        <v>0</v>
      </c>
      <c r="P83" s="21" t="n">
        <f aca="false">'EJEC x MES 2023'!H83</f>
        <v>0</v>
      </c>
      <c r="Q83" s="51"/>
      <c r="R83" s="21" t="n">
        <f aca="false">'EJEC x MES 2023'!I83</f>
        <v>0</v>
      </c>
      <c r="S83" s="51"/>
      <c r="T83" s="21" t="n">
        <f aca="false">'EJEC x MES 2023'!J83</f>
        <v>0</v>
      </c>
      <c r="U83" s="51"/>
      <c r="V83" s="21" t="n">
        <f aca="false">'EJEC x MES 2023'!K83</f>
        <v>0</v>
      </c>
      <c r="W83" s="51"/>
      <c r="X83" s="13" t="n">
        <f aca="false">'EJEC x MES 2023'!L83</f>
        <v>0</v>
      </c>
      <c r="Y83" s="51"/>
      <c r="Z83" s="22" t="n">
        <f aca="false">'EJEC x MES 2023'!M83</f>
        <v>0</v>
      </c>
      <c r="AA83" s="1" t="n">
        <f aca="false">+O83+Q83+S83+U83+W83+Y83</f>
        <v>0</v>
      </c>
      <c r="AB83" s="1" t="n">
        <f aca="false">+P83+R83+T83+V83+X83+Z83</f>
        <v>0</v>
      </c>
      <c r="AD83" s="10" t="n">
        <f aca="false">A83='EJEC x MES 2023'!A83</f>
        <v>1</v>
      </c>
    </row>
    <row r="84" s="10" customFormat="true" ht="12.75" hidden="false" customHeight="false" outlineLevel="0" collapsed="false">
      <c r="A84" s="50" t="s">
        <v>89</v>
      </c>
      <c r="B84" s="50" t="n">
        <v>2500000</v>
      </c>
      <c r="C84" s="190" t="n">
        <f aca="false">(B84-AA84)/6</f>
        <v>83333.3333333333</v>
      </c>
      <c r="D84" s="381" t="n">
        <f aca="false">'EJEC x MES 2023'!B84</f>
        <v>0</v>
      </c>
      <c r="E84" s="190" t="n">
        <f aca="false">+C84</f>
        <v>83333.3333333333</v>
      </c>
      <c r="F84" s="52" t="n">
        <f aca="false">'EJEC x MES 2023'!C84</f>
        <v>0</v>
      </c>
      <c r="G84" s="190" t="n">
        <f aca="false">+E84</f>
        <v>83333.3333333333</v>
      </c>
      <c r="H84" s="52" t="n">
        <f aca="false">'EJEC x MES 2023'!D84</f>
        <v>545752</v>
      </c>
      <c r="I84" s="190" t="n">
        <f aca="false">+G84</f>
        <v>83333.3333333333</v>
      </c>
      <c r="J84" s="52" t="n">
        <f aca="false">'EJEC x MES 2023'!E84</f>
        <v>0</v>
      </c>
      <c r="K84" s="190" t="n">
        <f aca="false">+I84</f>
        <v>83333.3333333333</v>
      </c>
      <c r="L84" s="52" t="n">
        <f aca="false">'EJEC x MES 2023'!F84</f>
        <v>0</v>
      </c>
      <c r="M84" s="190" t="n">
        <f aca="false">+K84</f>
        <v>83333.3333333333</v>
      </c>
      <c r="N84" s="52" t="n">
        <f aca="false">'EJEC x MES 2023'!G84</f>
        <v>0</v>
      </c>
      <c r="O84" s="51" t="n">
        <v>0</v>
      </c>
      <c r="P84" s="21" t="n">
        <f aca="false">'EJEC x MES 2023'!H84</f>
        <v>0</v>
      </c>
      <c r="Q84" s="51"/>
      <c r="R84" s="21" t="n">
        <f aca="false">'EJEC x MES 2023'!I84</f>
        <v>0</v>
      </c>
      <c r="S84" s="51"/>
      <c r="T84" s="21" t="n">
        <f aca="false">'EJEC x MES 2023'!J84</f>
        <v>0</v>
      </c>
      <c r="U84" s="51"/>
      <c r="V84" s="21" t="n">
        <f aca="false">'EJEC x MES 2023'!K84</f>
        <v>0</v>
      </c>
      <c r="W84" s="51"/>
      <c r="X84" s="13" t="n">
        <f aca="false">'EJEC x MES 2023'!L84</f>
        <v>0</v>
      </c>
      <c r="Y84" s="51" t="n">
        <v>2000000</v>
      </c>
      <c r="Z84" s="22" t="n">
        <f aca="false">'EJEC x MES 2023'!M84</f>
        <v>0</v>
      </c>
      <c r="AA84" s="1" t="n">
        <f aca="false">+O84+Q84+S84+U84+W84+Y84</f>
        <v>2000000</v>
      </c>
      <c r="AB84" s="1" t="n">
        <f aca="false">+P84+R84+T84+V84+X84+Z84</f>
        <v>0</v>
      </c>
      <c r="AD84" s="10" t="n">
        <f aca="false">A84='EJEC x MES 2023'!A84</f>
        <v>1</v>
      </c>
    </row>
    <row r="85" s="10" customFormat="true" ht="12.75" hidden="false" customHeight="false" outlineLevel="0" collapsed="false">
      <c r="A85" s="50" t="s">
        <v>90</v>
      </c>
      <c r="B85" s="50" t="n">
        <v>2500000</v>
      </c>
      <c r="C85" s="190" t="n">
        <f aca="false">(B85-AA85)/6</f>
        <v>416666.666666667</v>
      </c>
      <c r="D85" s="381" t="n">
        <f aca="false">'EJEC x MES 2023'!B85</f>
        <v>0</v>
      </c>
      <c r="E85" s="190" t="n">
        <f aca="false">+C85</f>
        <v>416666.666666667</v>
      </c>
      <c r="F85" s="52" t="n">
        <f aca="false">'EJEC x MES 2023'!C85</f>
        <v>0</v>
      </c>
      <c r="G85" s="190" t="n">
        <f aca="false">+E85</f>
        <v>416666.666666667</v>
      </c>
      <c r="H85" s="52" t="n">
        <f aca="false">'EJEC x MES 2023'!D85</f>
        <v>2361260</v>
      </c>
      <c r="I85" s="190" t="n">
        <f aca="false">+G85</f>
        <v>416666.666666667</v>
      </c>
      <c r="J85" s="52" t="n">
        <f aca="false">'EJEC x MES 2023'!E85</f>
        <v>0</v>
      </c>
      <c r="K85" s="190" t="n">
        <f aca="false">+I85</f>
        <v>416666.666666667</v>
      </c>
      <c r="L85" s="52" t="n">
        <f aca="false">'EJEC x MES 2023'!F85</f>
        <v>0</v>
      </c>
      <c r="M85" s="190" t="n">
        <f aca="false">+K85</f>
        <v>416666.666666667</v>
      </c>
      <c r="N85" s="52" t="n">
        <f aca="false">'EJEC x MES 2023'!G85</f>
        <v>0</v>
      </c>
      <c r="O85" s="51" t="n">
        <v>0</v>
      </c>
      <c r="P85" s="21" t="n">
        <f aca="false">'EJEC x MES 2023'!H85</f>
        <v>0</v>
      </c>
      <c r="Q85" s="51"/>
      <c r="R85" s="21" t="n">
        <f aca="false">'EJEC x MES 2023'!I85</f>
        <v>0</v>
      </c>
      <c r="S85" s="51"/>
      <c r="T85" s="21" t="n">
        <f aca="false">'EJEC x MES 2023'!J85</f>
        <v>0</v>
      </c>
      <c r="U85" s="51"/>
      <c r="V85" s="21" t="n">
        <f aca="false">'EJEC x MES 2023'!K85</f>
        <v>0</v>
      </c>
      <c r="W85" s="51"/>
      <c r="X85" s="13" t="n">
        <f aca="false">'EJEC x MES 2023'!L85</f>
        <v>0</v>
      </c>
      <c r="Y85" s="51"/>
      <c r="Z85" s="22" t="n">
        <f aca="false">'EJEC x MES 2023'!M85</f>
        <v>0</v>
      </c>
      <c r="AA85" s="1" t="n">
        <f aca="false">+O85+Q85+S85+U85+W85+Y85</f>
        <v>0</v>
      </c>
      <c r="AB85" s="1" t="n">
        <f aca="false">+P85+R85+T85+V85+X85+Z85</f>
        <v>0</v>
      </c>
      <c r="AD85" s="10" t="n">
        <f aca="false">A85='EJEC x MES 2023'!A85</f>
        <v>1</v>
      </c>
    </row>
    <row r="86" s="10" customFormat="true" ht="12.75" hidden="false" customHeight="false" outlineLevel="0" collapsed="false">
      <c r="A86" s="50" t="s">
        <v>91</v>
      </c>
      <c r="B86" s="50" t="n">
        <v>1000000</v>
      </c>
      <c r="C86" s="190" t="n">
        <f aca="false">(B86-AA86)/6</f>
        <v>166666.666666667</v>
      </c>
      <c r="D86" s="381" t="n">
        <f aca="false">'EJEC x MES 2023'!B86</f>
        <v>0</v>
      </c>
      <c r="E86" s="190" t="n">
        <f aca="false">+C86</f>
        <v>166666.666666667</v>
      </c>
      <c r="F86" s="52" t="n">
        <f aca="false">'EJEC x MES 2023'!C86</f>
        <v>0</v>
      </c>
      <c r="G86" s="190" t="n">
        <f aca="false">+E86</f>
        <v>166666.666666667</v>
      </c>
      <c r="H86" s="52" t="n">
        <f aca="false">'EJEC x MES 2023'!D86</f>
        <v>0</v>
      </c>
      <c r="I86" s="190" t="n">
        <f aca="false">+G86</f>
        <v>166666.666666667</v>
      </c>
      <c r="J86" s="52" t="n">
        <f aca="false">'EJEC x MES 2023'!E86</f>
        <v>0</v>
      </c>
      <c r="K86" s="190" t="n">
        <f aca="false">+I86</f>
        <v>166666.666666667</v>
      </c>
      <c r="L86" s="52" t="n">
        <f aca="false">'EJEC x MES 2023'!F86</f>
        <v>0</v>
      </c>
      <c r="M86" s="190" t="n">
        <f aca="false">+K86</f>
        <v>166666.666666667</v>
      </c>
      <c r="N86" s="52" t="n">
        <f aca="false">'EJEC x MES 2023'!G86</f>
        <v>0</v>
      </c>
      <c r="O86" s="51" t="n">
        <v>0</v>
      </c>
      <c r="P86" s="21" t="n">
        <f aca="false">'EJEC x MES 2023'!H86</f>
        <v>0</v>
      </c>
      <c r="Q86" s="51"/>
      <c r="R86" s="21" t="n">
        <f aca="false">'EJEC x MES 2023'!I86</f>
        <v>0</v>
      </c>
      <c r="S86" s="51"/>
      <c r="T86" s="21" t="n">
        <f aca="false">'EJEC x MES 2023'!J86</f>
        <v>940232</v>
      </c>
      <c r="U86" s="51"/>
      <c r="V86" s="21" t="n">
        <f aca="false">'EJEC x MES 2023'!K86</f>
        <v>0</v>
      </c>
      <c r="W86" s="51"/>
      <c r="X86" s="13" t="n">
        <f aca="false">'EJEC x MES 2023'!L86</f>
        <v>0</v>
      </c>
      <c r="Y86" s="51"/>
      <c r="Z86" s="22" t="n">
        <f aca="false">'EJEC x MES 2023'!M86</f>
        <v>0</v>
      </c>
      <c r="AA86" s="1" t="n">
        <f aca="false">+O86+Q86+S86+U86+W86+Y86</f>
        <v>0</v>
      </c>
      <c r="AB86" s="1" t="n">
        <f aca="false">+P86+R86+T86+V86+X86+Z86</f>
        <v>940232</v>
      </c>
      <c r="AD86" s="10" t="n">
        <f aca="false">A86='EJEC x MES 2023'!A86</f>
        <v>1</v>
      </c>
    </row>
    <row r="87" s="10" customFormat="true" ht="12.75" hidden="false" customHeight="false" outlineLevel="0" collapsed="false">
      <c r="A87" s="50" t="s">
        <v>92</v>
      </c>
      <c r="B87" s="50" t="n">
        <v>4000000</v>
      </c>
      <c r="C87" s="190" t="n">
        <f aca="false">(B87-AA87)/6</f>
        <v>666666.666666667</v>
      </c>
      <c r="D87" s="381" t="n">
        <f aca="false">'EJEC x MES 2023'!B87</f>
        <v>0</v>
      </c>
      <c r="E87" s="190" t="n">
        <f aca="false">+C87</f>
        <v>666666.666666667</v>
      </c>
      <c r="F87" s="52" t="n">
        <f aca="false">'EJEC x MES 2023'!C87</f>
        <v>0</v>
      </c>
      <c r="G87" s="190" t="n">
        <f aca="false">+E87</f>
        <v>666666.666666667</v>
      </c>
      <c r="H87" s="52" t="n">
        <f aca="false">'EJEC x MES 2023'!D87</f>
        <v>0</v>
      </c>
      <c r="I87" s="190" t="n">
        <f aca="false">+G87</f>
        <v>666666.666666667</v>
      </c>
      <c r="J87" s="52" t="n">
        <f aca="false">'EJEC x MES 2023'!E87</f>
        <v>0</v>
      </c>
      <c r="K87" s="190" t="n">
        <f aca="false">+I87</f>
        <v>666666.666666667</v>
      </c>
      <c r="L87" s="52" t="n">
        <f aca="false">'EJEC x MES 2023'!F87</f>
        <v>0</v>
      </c>
      <c r="M87" s="190" t="n">
        <f aca="false">+K87</f>
        <v>666666.666666667</v>
      </c>
      <c r="N87" s="52" t="n">
        <f aca="false">'EJEC x MES 2023'!G87</f>
        <v>0</v>
      </c>
      <c r="O87" s="51" t="n">
        <v>0</v>
      </c>
      <c r="P87" s="21" t="n">
        <f aca="false">'EJEC x MES 2023'!H87</f>
        <v>0</v>
      </c>
      <c r="Q87" s="51"/>
      <c r="R87" s="21" t="n">
        <f aca="false">'EJEC x MES 2023'!I87</f>
        <v>0</v>
      </c>
      <c r="S87" s="51"/>
      <c r="T87" s="21" t="n">
        <f aca="false">'EJEC x MES 2023'!J87</f>
        <v>0</v>
      </c>
      <c r="U87" s="51"/>
      <c r="V87" s="21" t="n">
        <f aca="false">'EJEC x MES 2023'!K87</f>
        <v>3375280</v>
      </c>
      <c r="W87" s="51"/>
      <c r="X87" s="13" t="n">
        <f aca="false">'EJEC x MES 2023'!L87</f>
        <v>0</v>
      </c>
      <c r="Y87" s="51"/>
      <c r="Z87" s="22" t="n">
        <f aca="false">'EJEC x MES 2023'!M87</f>
        <v>0</v>
      </c>
      <c r="AA87" s="1" t="n">
        <f aca="false">+O87+Q87+S87+U87+W87+Y87</f>
        <v>0</v>
      </c>
      <c r="AB87" s="1" t="n">
        <f aca="false">+P87+R87+T87+V87+X87+Z87</f>
        <v>3375280</v>
      </c>
      <c r="AD87" s="10" t="n">
        <f aca="false">A87='EJEC x MES 2023'!A87</f>
        <v>1</v>
      </c>
    </row>
    <row r="88" s="10" customFormat="true" ht="12.75" hidden="false" customHeight="false" outlineLevel="0" collapsed="false">
      <c r="A88" s="50" t="s">
        <v>93</v>
      </c>
      <c r="B88" s="50" t="n">
        <v>500000</v>
      </c>
      <c r="C88" s="190" t="n">
        <f aca="false">(B88-AA88)/6</f>
        <v>83333.3333333333</v>
      </c>
      <c r="D88" s="381" t="n">
        <f aca="false">'EJEC x MES 2023'!B88</f>
        <v>0</v>
      </c>
      <c r="E88" s="190" t="n">
        <f aca="false">+C88</f>
        <v>83333.3333333333</v>
      </c>
      <c r="F88" s="52" t="n">
        <f aca="false">'EJEC x MES 2023'!C88</f>
        <v>0</v>
      </c>
      <c r="G88" s="190" t="n">
        <f aca="false">+E88</f>
        <v>83333.3333333333</v>
      </c>
      <c r="H88" s="52" t="n">
        <f aca="false">'EJEC x MES 2023'!D88</f>
        <v>0</v>
      </c>
      <c r="I88" s="190" t="n">
        <f aca="false">+G88</f>
        <v>83333.3333333333</v>
      </c>
      <c r="J88" s="52" t="n">
        <f aca="false">'EJEC x MES 2023'!E88</f>
        <v>0</v>
      </c>
      <c r="K88" s="190" t="n">
        <f aca="false">+I88</f>
        <v>83333.3333333333</v>
      </c>
      <c r="L88" s="52" t="n">
        <f aca="false">'EJEC x MES 2023'!F88</f>
        <v>0</v>
      </c>
      <c r="M88" s="190" t="n">
        <f aca="false">+K88</f>
        <v>83333.3333333333</v>
      </c>
      <c r="N88" s="52" t="n">
        <f aca="false">'EJEC x MES 2023'!G88</f>
        <v>0</v>
      </c>
      <c r="O88" s="51"/>
      <c r="P88" s="21" t="n">
        <f aca="false">'EJEC x MES 2023'!H88</f>
        <v>0</v>
      </c>
      <c r="Q88" s="51"/>
      <c r="R88" s="21" t="n">
        <f aca="false">'EJEC x MES 2023'!I88</f>
        <v>0</v>
      </c>
      <c r="S88" s="51"/>
      <c r="T88" s="21" t="n">
        <f aca="false">'EJEC x MES 2023'!J88</f>
        <v>0</v>
      </c>
      <c r="U88" s="51"/>
      <c r="V88" s="21" t="n">
        <f aca="false">'EJEC x MES 2023'!K88</f>
        <v>0</v>
      </c>
      <c r="W88" s="51"/>
      <c r="X88" s="13" t="n">
        <f aca="false">'EJEC x MES 2023'!L88</f>
        <v>0</v>
      </c>
      <c r="Y88" s="51"/>
      <c r="Z88" s="22" t="n">
        <f aca="false">'EJEC x MES 2023'!M88</f>
        <v>371532</v>
      </c>
      <c r="AA88" s="1" t="n">
        <f aca="false">+O88+Q88+S88+U88+W88+Y88</f>
        <v>0</v>
      </c>
      <c r="AB88" s="1" t="n">
        <f aca="false">+P88+R88+T88+V88+X88+Z88</f>
        <v>371532</v>
      </c>
      <c r="AD88" s="10" t="n">
        <f aca="false">A88='EJEC x MES 2023'!A88</f>
        <v>1</v>
      </c>
    </row>
    <row r="89" s="10" customFormat="true" ht="12.75" hidden="false" customHeight="false" outlineLevel="0" collapsed="false">
      <c r="A89" s="50" t="s">
        <v>94</v>
      </c>
      <c r="B89" s="50" t="n">
        <v>24000000</v>
      </c>
      <c r="C89" s="190" t="n">
        <v>0</v>
      </c>
      <c r="D89" s="381" t="n">
        <f aca="false">'EJEC x MES 2023'!B89</f>
        <v>0</v>
      </c>
      <c r="E89" s="190" t="n">
        <f aca="false">+C89</f>
        <v>0</v>
      </c>
      <c r="F89" s="52" t="n">
        <f aca="false">'EJEC x MES 2023'!C89</f>
        <v>0</v>
      </c>
      <c r="G89" s="190" t="n">
        <f aca="false">+E89</f>
        <v>0</v>
      </c>
      <c r="H89" s="52" t="n">
        <f aca="false">'EJEC x MES 2023'!D89</f>
        <v>0</v>
      </c>
      <c r="I89" s="190" t="n">
        <f aca="false">+G89</f>
        <v>0</v>
      </c>
      <c r="J89" s="52" t="n">
        <f aca="false">'EJEC x MES 2023'!E89</f>
        <v>0</v>
      </c>
      <c r="K89" s="190" t="n">
        <f aca="false">+I89</f>
        <v>0</v>
      </c>
      <c r="L89" s="52" t="n">
        <f aca="false">'EJEC x MES 2023'!F89</f>
        <v>0</v>
      </c>
      <c r="M89" s="190" t="n">
        <f aca="false">+K89</f>
        <v>0</v>
      </c>
      <c r="N89" s="52" t="n">
        <f aca="false">'EJEC x MES 2023'!G89</f>
        <v>0</v>
      </c>
      <c r="O89" s="51"/>
      <c r="P89" s="21" t="n">
        <f aca="false">'EJEC x MES 2023'!H89</f>
        <v>0</v>
      </c>
      <c r="Q89" s="51"/>
      <c r="R89" s="21" t="n">
        <f aca="false">'EJEC x MES 2023'!I89</f>
        <v>0</v>
      </c>
      <c r="S89" s="51"/>
      <c r="T89" s="21" t="n">
        <f aca="false">'EJEC x MES 2023'!J89</f>
        <v>0</v>
      </c>
      <c r="U89" s="51"/>
      <c r="V89" s="21" t="n">
        <f aca="false">'EJEC x MES 2023'!K89</f>
        <v>0</v>
      </c>
      <c r="W89" s="51"/>
      <c r="X89" s="13" t="n">
        <f aca="false">'EJEC x MES 2023'!L89</f>
        <v>0</v>
      </c>
      <c r="Y89" s="51" t="n">
        <v>24000000</v>
      </c>
      <c r="Z89" s="22" t="n">
        <f aca="false">'EJEC x MES 2023'!M89</f>
        <v>19887541</v>
      </c>
      <c r="AA89" s="1" t="n">
        <f aca="false">+O89+Q89+S89+U89+W89+Y89</f>
        <v>24000000</v>
      </c>
      <c r="AB89" s="1" t="n">
        <f aca="false">+P89+R89+T89+V89+X89+Z89</f>
        <v>19887541</v>
      </c>
      <c r="AD89" s="10" t="n">
        <f aca="false">A89='EJEC x MES 2023'!A89</f>
        <v>1</v>
      </c>
    </row>
    <row r="90" s="10" customFormat="true" ht="12.75" hidden="false" customHeight="false" outlineLevel="0" collapsed="false">
      <c r="A90" s="50" t="s">
        <v>95</v>
      </c>
      <c r="B90" s="50" t="n">
        <v>300000</v>
      </c>
      <c r="C90" s="190" t="n">
        <f aca="false">(B90-AA90)/6</f>
        <v>50000</v>
      </c>
      <c r="D90" s="381" t="n">
        <f aca="false">'EJEC x MES 2023'!B90</f>
        <v>0</v>
      </c>
      <c r="E90" s="190" t="n">
        <f aca="false">+C90</f>
        <v>50000</v>
      </c>
      <c r="F90" s="52" t="n">
        <f aca="false">'EJEC x MES 2023'!C90</f>
        <v>0</v>
      </c>
      <c r="G90" s="190" t="n">
        <f aca="false">+E90</f>
        <v>50000</v>
      </c>
      <c r="H90" s="52" t="n">
        <f aca="false">'EJEC x MES 2023'!D90</f>
        <v>0</v>
      </c>
      <c r="I90" s="190" t="n">
        <f aca="false">+G90</f>
        <v>50000</v>
      </c>
      <c r="J90" s="52" t="n">
        <f aca="false">'EJEC x MES 2023'!E90</f>
        <v>0</v>
      </c>
      <c r="K90" s="190" t="n">
        <f aca="false">+I90</f>
        <v>50000</v>
      </c>
      <c r="L90" s="52" t="n">
        <f aca="false">'EJEC x MES 2023'!F90</f>
        <v>0</v>
      </c>
      <c r="M90" s="190" t="n">
        <f aca="false">+K90</f>
        <v>50000</v>
      </c>
      <c r="N90" s="52" t="n">
        <f aca="false">'EJEC x MES 2023'!G90</f>
        <v>0</v>
      </c>
      <c r="O90" s="51"/>
      <c r="P90" s="21" t="n">
        <f aca="false">'EJEC x MES 2023'!H90</f>
        <v>0</v>
      </c>
      <c r="Q90" s="51"/>
      <c r="R90" s="21" t="n">
        <f aca="false">'EJEC x MES 2023'!I90</f>
        <v>0</v>
      </c>
      <c r="S90" s="51"/>
      <c r="T90" s="21" t="n">
        <f aca="false">'EJEC x MES 2023'!J90</f>
        <v>0</v>
      </c>
      <c r="U90" s="51"/>
      <c r="V90" s="21" t="n">
        <f aca="false">'EJEC x MES 2023'!K90</f>
        <v>0</v>
      </c>
      <c r="W90" s="51"/>
      <c r="X90" s="13" t="n">
        <f aca="false">'EJEC x MES 2023'!L90</f>
        <v>0</v>
      </c>
      <c r="Y90" s="51"/>
      <c r="Z90" s="22" t="n">
        <f aca="false">'EJEC x MES 2023'!M90</f>
        <v>207000</v>
      </c>
      <c r="AA90" s="1" t="n">
        <f aca="false">+O90+Q90+S90+U90+W90+Y90</f>
        <v>0</v>
      </c>
      <c r="AB90" s="1" t="n">
        <f aca="false">+P90+R90+T90+V90+X90+Z90</f>
        <v>207000</v>
      </c>
      <c r="AD90" s="10" t="n">
        <f aca="false">A90='EJEC x MES 2023'!A90</f>
        <v>1</v>
      </c>
    </row>
    <row r="91" s="10" customFormat="true" ht="12.75" hidden="false" customHeight="false" outlineLevel="0" collapsed="false">
      <c r="A91" s="50" t="s">
        <v>96</v>
      </c>
      <c r="B91" s="52" t="n">
        <v>1603944000</v>
      </c>
      <c r="C91" s="190" t="n">
        <f aca="false">(B91-AA91)/6</f>
        <v>267324000</v>
      </c>
      <c r="D91" s="381" t="n">
        <f aca="false">'EJEC x MES 2023'!B91</f>
        <v>0</v>
      </c>
      <c r="E91" s="190" t="n">
        <f aca="false">+C91</f>
        <v>267324000</v>
      </c>
      <c r="F91" s="52" t="n">
        <f aca="false">'EJEC x MES 2023'!C91</f>
        <v>0</v>
      </c>
      <c r="G91" s="190" t="n">
        <f aca="false">+E91</f>
        <v>267324000</v>
      </c>
      <c r="H91" s="52" t="n">
        <f aca="false">'EJEC x MES 2023'!D91</f>
        <v>0</v>
      </c>
      <c r="I91" s="190" t="n">
        <f aca="false">+G91</f>
        <v>267324000</v>
      </c>
      <c r="J91" s="52" t="n">
        <f aca="false">'EJEC x MES 2023'!E91</f>
        <v>0</v>
      </c>
      <c r="K91" s="190" t="n">
        <f aca="false">+I91</f>
        <v>267324000</v>
      </c>
      <c r="L91" s="52" t="n">
        <f aca="false">'EJEC x MES 2023'!F91</f>
        <v>0</v>
      </c>
      <c r="M91" s="190" t="n">
        <f aca="false">+K91</f>
        <v>267324000</v>
      </c>
      <c r="N91" s="52" t="n">
        <f aca="false">'EJEC x MES 2023'!G91</f>
        <v>0</v>
      </c>
      <c r="O91" s="53"/>
      <c r="P91" s="21" t="n">
        <f aca="false">'EJEC x MES 2023'!H91</f>
        <v>0</v>
      </c>
      <c r="Q91" s="53"/>
      <c r="R91" s="21" t="n">
        <f aca="false">'EJEC x MES 2023'!I91</f>
        <v>0</v>
      </c>
      <c r="S91" s="53"/>
      <c r="T91" s="21" t="n">
        <f aca="false">'EJEC x MES 2023'!J91</f>
        <v>0</v>
      </c>
      <c r="U91" s="53"/>
      <c r="V91" s="21" t="n">
        <f aca="false">'EJEC x MES 2023'!K91</f>
        <v>0</v>
      </c>
      <c r="W91" s="53"/>
      <c r="X91" s="13" t="n">
        <f aca="false">'EJEC x MES 2023'!L91</f>
        <v>0</v>
      </c>
      <c r="Y91" s="53"/>
      <c r="Z91" s="22" t="n">
        <f aca="false">'EJEC x MES 2023'!M91</f>
        <v>0</v>
      </c>
      <c r="AA91" s="1" t="n">
        <f aca="false">+O91+Q91+S91+U91+W91+Y91</f>
        <v>0</v>
      </c>
      <c r="AB91" s="1" t="n">
        <f aca="false">+P91+R91+T91+V91+X91+Z91</f>
        <v>0</v>
      </c>
    </row>
    <row r="92" s="14" customFormat="true" ht="12.75" hidden="false" customHeight="false" outlineLevel="0" collapsed="false">
      <c r="A92" s="41" t="s">
        <v>52</v>
      </c>
      <c r="B92" s="54" t="n">
        <f aca="false">SUM(B74:B91)</f>
        <v>4186811752</v>
      </c>
      <c r="C92" s="54" t="n">
        <f aca="false">SUM(C74:C91)</f>
        <v>418266873.789757</v>
      </c>
      <c r="D92" s="380" t="n">
        <f aca="false">'EJEC x MES 2023'!B92</f>
        <v>0</v>
      </c>
      <c r="E92" s="54" t="n">
        <f aca="false">SUM(E74:E91)</f>
        <v>418266873.789757</v>
      </c>
      <c r="F92" s="54" t="n">
        <f aca="false">'EJEC x MES 2023'!C92</f>
        <v>138814723</v>
      </c>
      <c r="G92" s="54" t="n">
        <f aca="false">SUM(G74:G91)</f>
        <v>418266873.789757</v>
      </c>
      <c r="H92" s="54" t="n">
        <f aca="false">'EJEC x MES 2023'!D92</f>
        <v>138877295</v>
      </c>
      <c r="I92" s="54" t="n">
        <f aca="false">SUM(I74:I91)</f>
        <v>418266873.789757</v>
      </c>
      <c r="J92" s="54" t="n">
        <f aca="false">'EJEC x MES 2023'!E92</f>
        <v>116946076</v>
      </c>
      <c r="K92" s="54" t="n">
        <f aca="false">SUM(K74:K91)</f>
        <v>418266873.789757</v>
      </c>
      <c r="L92" s="54" t="n">
        <f aca="false">'EJEC x MES 2023'!F92</f>
        <v>119750397</v>
      </c>
      <c r="M92" s="54" t="n">
        <f aca="false">SUM(M74:M91)</f>
        <v>418266873.789757</v>
      </c>
      <c r="N92" s="54" t="n">
        <f aca="false">'EJEC x MES 2023'!G92</f>
        <v>119630489</v>
      </c>
      <c r="O92" s="27" t="n">
        <f aca="false">SUM(O74:O90)</f>
        <v>116946076</v>
      </c>
      <c r="P92" s="27" t="n">
        <f aca="false">'EJEC x MES 2023'!H92</f>
        <v>119648891</v>
      </c>
      <c r="Q92" s="27" t="n">
        <f aca="false">SUM(Q74:Q90)</f>
        <v>133248693</v>
      </c>
      <c r="R92" s="27" t="n">
        <f aca="false">'EJEC x MES 2023'!I92</f>
        <v>129183263</v>
      </c>
      <c r="S92" s="27" t="n">
        <f aca="false">SUM(S74:S90)</f>
        <v>116946076</v>
      </c>
      <c r="T92" s="27" t="n">
        <f aca="false">'EJEC x MES 2023'!J92</f>
        <v>119761628</v>
      </c>
      <c r="U92" s="27" t="n">
        <f aca="false">SUM(U74:U90)</f>
        <v>112880646</v>
      </c>
      <c r="V92" s="27" t="n">
        <f aca="false">'EJEC x MES 2023'!K92</f>
        <v>121366379</v>
      </c>
      <c r="W92" s="27" t="n">
        <f aca="false">SUM(W74:W90)</f>
        <v>117479429</v>
      </c>
      <c r="X92" s="27" t="n">
        <f aca="false">'EJEC x MES 2023'!L92</f>
        <v>133782045</v>
      </c>
      <c r="Y92" s="27" t="n">
        <f aca="false">SUM(Y74:Y90)</f>
        <v>1079709589.26146</v>
      </c>
      <c r="Z92" s="27" t="n">
        <f aca="false">'EJEC x MES 2023'!M92</f>
        <v>1044135699.8</v>
      </c>
      <c r="AA92" s="1" t="n">
        <f aca="false">+O92+Q92+S92+U92+W92+Y92</f>
        <v>1677210509.26146</v>
      </c>
      <c r="AB92" s="1" t="n">
        <f aca="false">+P92+R92+T92+V92+X92+Z92</f>
        <v>1667877905.8</v>
      </c>
      <c r="AD92" s="10" t="n">
        <f aca="false">A92='EJEC x MES 2023'!A92</f>
        <v>1</v>
      </c>
    </row>
    <row r="93" s="14" customFormat="true" ht="12.75" hidden="false" customHeight="false" outlineLevel="0" collapsed="false">
      <c r="A93" s="28" t="s">
        <v>97</v>
      </c>
      <c r="B93" s="28"/>
      <c r="C93" s="189"/>
      <c r="D93" s="362" t="n">
        <f aca="false">'EJEC x MES 2023'!B93</f>
        <v>0</v>
      </c>
      <c r="E93" s="189"/>
      <c r="F93" s="363" t="n">
        <f aca="false">'EJEC x MES 2023'!C93</f>
        <v>0</v>
      </c>
      <c r="G93" s="189"/>
      <c r="H93" s="363" t="n">
        <f aca="false">'EJEC x MES 2023'!D93</f>
        <v>0</v>
      </c>
      <c r="I93" s="189"/>
      <c r="J93" s="363" t="n">
        <f aca="false">'EJEC x MES 2023'!E93</f>
        <v>0</v>
      </c>
      <c r="K93" s="189"/>
      <c r="L93" s="363" t="n">
        <f aca="false">'EJEC x MES 2023'!F93</f>
        <v>0</v>
      </c>
      <c r="M93" s="189"/>
      <c r="N93" s="363" t="n">
        <f aca="false">'EJEC x MES 2023'!G93</f>
        <v>0</v>
      </c>
      <c r="O93" s="31"/>
      <c r="P93" s="32" t="n">
        <f aca="false">'EJEC x MES 2023'!H93</f>
        <v>0</v>
      </c>
      <c r="Q93" s="31"/>
      <c r="R93" s="32" t="n">
        <f aca="false">'EJEC x MES 2023'!I93</f>
        <v>0</v>
      </c>
      <c r="S93" s="31"/>
      <c r="T93" s="32" t="n">
        <f aca="false">'EJEC x MES 2023'!J93</f>
        <v>0</v>
      </c>
      <c r="U93" s="31"/>
      <c r="V93" s="32" t="n">
        <f aca="false">'EJEC x MES 2023'!K93</f>
        <v>0</v>
      </c>
      <c r="W93" s="31"/>
      <c r="X93" s="32" t="n">
        <f aca="false">'EJEC x MES 2023'!L93</f>
        <v>0</v>
      </c>
      <c r="Y93" s="31"/>
      <c r="Z93" s="32" t="n">
        <f aca="false">'EJEC x MES 2023'!M93</f>
        <v>0</v>
      </c>
      <c r="AA93" s="1" t="n">
        <f aca="false">+O93+Q93+S93+U93+W93+Y93</f>
        <v>0</v>
      </c>
      <c r="AB93" s="1" t="n">
        <f aca="false">+P93+R93+T93+V93+X93+Z93</f>
        <v>0</v>
      </c>
      <c r="AD93" s="10" t="n">
        <f aca="false">A93='EJEC x MES 2023'!A93</f>
        <v>1</v>
      </c>
    </row>
    <row r="94" s="14" customFormat="true" ht="12.75" hidden="false" customHeight="false" outlineLevel="0" collapsed="false">
      <c r="A94" s="30" t="s">
        <v>98</v>
      </c>
      <c r="B94" s="30" t="n">
        <v>24371000</v>
      </c>
      <c r="C94" s="190" t="n">
        <f aca="false">(B94-AA94)/6</f>
        <v>3607713.33333333</v>
      </c>
      <c r="D94" s="364" t="n">
        <f aca="false">'EJEC x MES 2023'!B94</f>
        <v>0</v>
      </c>
      <c r="E94" s="190" t="n">
        <f aca="false">+C94</f>
        <v>3607713.33333333</v>
      </c>
      <c r="F94" s="365" t="n">
        <f aca="false">'EJEC x MES 2023'!C94</f>
        <v>2952520</v>
      </c>
      <c r="G94" s="190" t="n">
        <f aca="false">+E94</f>
        <v>3607713.33333333</v>
      </c>
      <c r="H94" s="365" t="n">
        <f aca="false">'EJEC x MES 2023'!D94</f>
        <v>681180</v>
      </c>
      <c r="I94" s="190" t="n">
        <f aca="false">+G94</f>
        <v>3607713.33333333</v>
      </c>
      <c r="J94" s="365" t="n">
        <f aca="false">'EJEC x MES 2023'!E94</f>
        <v>0</v>
      </c>
      <c r="K94" s="190" t="n">
        <f aca="false">+I94</f>
        <v>3607713.33333333</v>
      </c>
      <c r="L94" s="365" t="n">
        <f aca="false">'EJEC x MES 2023'!F94</f>
        <v>1135200</v>
      </c>
      <c r="M94" s="190" t="n">
        <f aca="false">+K94</f>
        <v>3607713.33333333</v>
      </c>
      <c r="N94" s="365" t="n">
        <f aca="false">'EJEC x MES 2023'!G94</f>
        <v>227010</v>
      </c>
      <c r="O94" s="17"/>
      <c r="P94" s="21" t="n">
        <f aca="false">'EJEC x MES 2023'!H94</f>
        <v>0</v>
      </c>
      <c r="Q94" s="17" t="n">
        <v>544944</v>
      </c>
      <c r="R94" s="21" t="n">
        <f aca="false">'EJEC x MES 2023'!I94</f>
        <v>0</v>
      </c>
      <c r="S94" s="17" t="n">
        <v>544944</v>
      </c>
      <c r="T94" s="21" t="n">
        <f aca="false">'EJEC x MES 2023'!J94</f>
        <v>3860560</v>
      </c>
      <c r="U94" s="17" t="n">
        <v>544944</v>
      </c>
      <c r="V94" s="21" t="n">
        <f aca="false">'EJEC x MES 2023'!K94</f>
        <v>454020</v>
      </c>
      <c r="W94" s="17" t="n">
        <v>544944</v>
      </c>
      <c r="X94" s="13" t="n">
        <f aca="false">'EJEC x MES 2023'!L94</f>
        <v>454020</v>
      </c>
      <c r="Y94" s="17" t="n">
        <v>544944</v>
      </c>
      <c r="Z94" s="21" t="n">
        <f aca="false">'EJEC x MES 2023'!M94</f>
        <v>1135250</v>
      </c>
      <c r="AA94" s="1" t="n">
        <f aca="false">+O94+Q94+S94+U94+W94+Y94</f>
        <v>2724720</v>
      </c>
      <c r="AB94" s="1" t="n">
        <f aca="false">+P94+R94+T94+V94+X94+Z94</f>
        <v>5903850</v>
      </c>
      <c r="AD94" s="10" t="n">
        <f aca="false">A94='EJEC x MES 2023'!A94</f>
        <v>1</v>
      </c>
    </row>
    <row r="95" s="14" customFormat="true" ht="12.75" hidden="false" customHeight="false" outlineLevel="0" collapsed="false">
      <c r="A95" s="24" t="s">
        <v>99</v>
      </c>
      <c r="B95" s="24" t="n">
        <v>13000000</v>
      </c>
      <c r="C95" s="190" t="n">
        <f aca="false">(B95-AA95)/6</f>
        <v>2166666.66666667</v>
      </c>
      <c r="D95" s="360" t="n">
        <f aca="false">'EJEC x MES 2023'!B95</f>
        <v>0</v>
      </c>
      <c r="E95" s="190" t="n">
        <f aca="false">+C95</f>
        <v>2166666.66666667</v>
      </c>
      <c r="F95" s="361" t="n">
        <f aca="false">'EJEC x MES 2023'!C95</f>
        <v>0</v>
      </c>
      <c r="G95" s="190" t="n">
        <f aca="false">+E95</f>
        <v>2166666.66666667</v>
      </c>
      <c r="H95" s="361" t="n">
        <f aca="false">'EJEC x MES 2023'!D95</f>
        <v>12938600</v>
      </c>
      <c r="I95" s="190" t="n">
        <f aca="false">+G95</f>
        <v>2166666.66666667</v>
      </c>
      <c r="J95" s="361" t="n">
        <f aca="false">'EJEC x MES 2023'!E95</f>
        <v>0</v>
      </c>
      <c r="K95" s="190" t="n">
        <f aca="false">+I95</f>
        <v>2166666.66666667</v>
      </c>
      <c r="L95" s="361" t="n">
        <f aca="false">'EJEC x MES 2023'!F95</f>
        <v>0</v>
      </c>
      <c r="M95" s="190" t="n">
        <f aca="false">+K95</f>
        <v>2166666.66666667</v>
      </c>
      <c r="N95" s="361" t="n">
        <f aca="false">'EJEC x MES 2023'!G95</f>
        <v>0</v>
      </c>
      <c r="O95" s="31"/>
      <c r="P95" s="21" t="n">
        <f aca="false">'EJEC x MES 2023'!H95</f>
        <v>0</v>
      </c>
      <c r="Q95" s="31"/>
      <c r="R95" s="21" t="n">
        <f aca="false">'EJEC x MES 2023'!I95</f>
        <v>0</v>
      </c>
      <c r="S95" s="31"/>
      <c r="T95" s="21" t="n">
        <f aca="false">'EJEC x MES 2023'!J95</f>
        <v>0</v>
      </c>
      <c r="U95" s="31"/>
      <c r="V95" s="21" t="n">
        <f aca="false">'EJEC x MES 2023'!K95</f>
        <v>0</v>
      </c>
      <c r="W95" s="31"/>
      <c r="X95" s="13" t="n">
        <f aca="false">'EJEC x MES 2023'!L95</f>
        <v>0</v>
      </c>
      <c r="Y95" s="31"/>
      <c r="Z95" s="21" t="n">
        <f aca="false">'EJEC x MES 2023'!M95</f>
        <v>0</v>
      </c>
      <c r="AA95" s="1" t="n">
        <f aca="false">+O95+Q95+S95+U95+W95+Y95</f>
        <v>0</v>
      </c>
      <c r="AB95" s="1" t="n">
        <f aca="false">+P95+R95+T95+V95+X95+Z95</f>
        <v>0</v>
      </c>
      <c r="AD95" s="10" t="n">
        <f aca="false">A95='EJEC x MES 2023'!A95</f>
        <v>1</v>
      </c>
    </row>
    <row r="96" s="14" customFormat="true" ht="12.75" hidden="false" customHeight="false" outlineLevel="0" collapsed="false">
      <c r="A96" s="24" t="s">
        <v>100</v>
      </c>
      <c r="B96" s="24" t="n">
        <v>1000000</v>
      </c>
      <c r="C96" s="190" t="n">
        <f aca="false">(B96-AA96)/6</f>
        <v>166666.666666667</v>
      </c>
      <c r="D96" s="360" t="n">
        <f aca="false">'EJEC x MES 2023'!B96</f>
        <v>0</v>
      </c>
      <c r="E96" s="190" t="n">
        <f aca="false">+C96</f>
        <v>166666.666666667</v>
      </c>
      <c r="F96" s="361" t="n">
        <f aca="false">'EJEC x MES 2023'!C96</f>
        <v>0</v>
      </c>
      <c r="G96" s="190" t="n">
        <f aca="false">+E96</f>
        <v>166666.666666667</v>
      </c>
      <c r="H96" s="361" t="n">
        <f aca="false">'EJEC x MES 2023'!D96</f>
        <v>587308</v>
      </c>
      <c r="I96" s="190" t="n">
        <f aca="false">+G96</f>
        <v>166666.666666667</v>
      </c>
      <c r="J96" s="361" t="n">
        <f aca="false">'EJEC x MES 2023'!E96</f>
        <v>0</v>
      </c>
      <c r="K96" s="190" t="n">
        <f aca="false">+I96</f>
        <v>166666.666666667</v>
      </c>
      <c r="L96" s="361" t="n">
        <f aca="false">'EJEC x MES 2023'!F96</f>
        <v>0</v>
      </c>
      <c r="M96" s="190" t="n">
        <f aca="false">+K96</f>
        <v>166666.666666667</v>
      </c>
      <c r="N96" s="361" t="n">
        <f aca="false">'EJEC x MES 2023'!G96</f>
        <v>0</v>
      </c>
      <c r="O96" s="31"/>
      <c r="P96" s="21" t="n">
        <f aca="false">'EJEC x MES 2023'!H96</f>
        <v>0</v>
      </c>
      <c r="Q96" s="31"/>
      <c r="R96" s="21" t="n">
        <f aca="false">'EJEC x MES 2023'!I96</f>
        <v>0</v>
      </c>
      <c r="S96" s="31"/>
      <c r="T96" s="21" t="n">
        <f aca="false">'EJEC x MES 2023'!J96</f>
        <v>0</v>
      </c>
      <c r="U96" s="31"/>
      <c r="V96" s="21" t="n">
        <f aca="false">'EJEC x MES 2023'!K96</f>
        <v>0</v>
      </c>
      <c r="W96" s="31"/>
      <c r="X96" s="13" t="n">
        <f aca="false">'EJEC x MES 2023'!L96</f>
        <v>0</v>
      </c>
      <c r="Y96" s="31"/>
      <c r="Z96" s="21" t="n">
        <f aca="false">'EJEC x MES 2023'!M96</f>
        <v>0</v>
      </c>
      <c r="AA96" s="1" t="n">
        <f aca="false">+O96+Q96+S96+U96+W96+Y96</f>
        <v>0</v>
      </c>
      <c r="AB96" s="1" t="n">
        <f aca="false">+P96+R96+T96+V96+X96+Z96</f>
        <v>0</v>
      </c>
      <c r="AD96" s="10" t="n">
        <f aca="false">A96='EJEC x MES 2023'!A96</f>
        <v>1</v>
      </c>
    </row>
    <row r="97" s="14" customFormat="true" ht="12.75" hidden="false" customHeight="false" outlineLevel="0" collapsed="false">
      <c r="A97" s="24" t="s">
        <v>101</v>
      </c>
      <c r="B97" s="24" t="n">
        <v>1000000</v>
      </c>
      <c r="C97" s="190" t="n">
        <f aca="false">(B97-AA97)/6</f>
        <v>166666.666666667</v>
      </c>
      <c r="D97" s="360" t="n">
        <f aca="false">'EJEC x MES 2023'!B97</f>
        <v>0</v>
      </c>
      <c r="E97" s="190" t="n">
        <f aca="false">+C97</f>
        <v>166666.666666667</v>
      </c>
      <c r="F97" s="361" t="n">
        <f aca="false">'EJEC x MES 2023'!C97</f>
        <v>0</v>
      </c>
      <c r="G97" s="190" t="n">
        <f aca="false">+E97</f>
        <v>166666.666666667</v>
      </c>
      <c r="H97" s="361" t="n">
        <f aca="false">'EJEC x MES 2023'!D97</f>
        <v>0</v>
      </c>
      <c r="I97" s="190" t="n">
        <f aca="false">+G97</f>
        <v>166666.666666667</v>
      </c>
      <c r="J97" s="361" t="n">
        <f aca="false">'EJEC x MES 2023'!E97</f>
        <v>0</v>
      </c>
      <c r="K97" s="190" t="n">
        <f aca="false">+I97</f>
        <v>166666.666666667</v>
      </c>
      <c r="L97" s="361" t="n">
        <f aca="false">'EJEC x MES 2023'!F97</f>
        <v>0</v>
      </c>
      <c r="M97" s="190" t="n">
        <f aca="false">+K97</f>
        <v>166666.666666667</v>
      </c>
      <c r="N97" s="361" t="n">
        <f aca="false">'EJEC x MES 2023'!G97</f>
        <v>0</v>
      </c>
      <c r="O97" s="31"/>
      <c r="P97" s="21" t="n">
        <f aca="false">'EJEC x MES 2023'!H97</f>
        <v>0</v>
      </c>
      <c r="Q97" s="31"/>
      <c r="R97" s="21" t="n">
        <f aca="false">'EJEC x MES 2023'!I97</f>
        <v>0</v>
      </c>
      <c r="S97" s="31"/>
      <c r="T97" s="21" t="n">
        <f aca="false">'EJEC x MES 2023'!J97</f>
        <v>0</v>
      </c>
      <c r="U97" s="31"/>
      <c r="V97" s="21" t="n">
        <f aca="false">'EJEC x MES 2023'!K97</f>
        <v>0</v>
      </c>
      <c r="W97" s="31"/>
      <c r="X97" s="13" t="n">
        <f aca="false">'EJEC x MES 2023'!L97</f>
        <v>0</v>
      </c>
      <c r="Y97" s="31"/>
      <c r="Z97" s="21" t="n">
        <f aca="false">'EJEC x MES 2023'!M97</f>
        <v>800856</v>
      </c>
      <c r="AA97" s="1" t="n">
        <f aca="false">+O97+Q97+S97+U97+W97+Y97</f>
        <v>0</v>
      </c>
      <c r="AB97" s="1" t="n">
        <f aca="false">+P97+R97+T97+V97+X97+Z97</f>
        <v>800856</v>
      </c>
      <c r="AD97" s="10" t="n">
        <f aca="false">A97='EJEC x MES 2023'!A97</f>
        <v>1</v>
      </c>
    </row>
    <row r="98" s="14" customFormat="true" ht="12.75" hidden="false" customHeight="false" outlineLevel="0" collapsed="false">
      <c r="A98" s="41" t="s">
        <v>52</v>
      </c>
      <c r="B98" s="54" t="n">
        <f aca="false">SUM(B94:B97)</f>
        <v>39371000</v>
      </c>
      <c r="C98" s="54" t="n">
        <f aca="false">SUM(C94:C97)</f>
        <v>6107713.33333333</v>
      </c>
      <c r="D98" s="380" t="n">
        <f aca="false">'EJEC x MES 2023'!B98</f>
        <v>0</v>
      </c>
      <c r="E98" s="54" t="n">
        <f aca="false">SUM(E94:E97)</f>
        <v>6107713.33333333</v>
      </c>
      <c r="F98" s="54" t="n">
        <f aca="false">'EJEC x MES 2023'!C98</f>
        <v>2952520</v>
      </c>
      <c r="G98" s="54" t="n">
        <f aca="false">SUM(G94:G97)</f>
        <v>6107713.33333333</v>
      </c>
      <c r="H98" s="54" t="n">
        <f aca="false">'EJEC x MES 2023'!D98</f>
        <v>14207088</v>
      </c>
      <c r="I98" s="54" t="n">
        <f aca="false">SUM(I94:I97)</f>
        <v>6107713.33333333</v>
      </c>
      <c r="J98" s="54" t="n">
        <f aca="false">'EJEC x MES 2023'!E98</f>
        <v>0</v>
      </c>
      <c r="K98" s="54" t="n">
        <f aca="false">SUM(K94:K97)</f>
        <v>6107713.33333333</v>
      </c>
      <c r="L98" s="54" t="n">
        <f aca="false">'EJEC x MES 2023'!F98</f>
        <v>1135200</v>
      </c>
      <c r="M98" s="54" t="n">
        <f aca="false">SUM(M94:M97)</f>
        <v>6107713.33333333</v>
      </c>
      <c r="N98" s="54" t="n">
        <f aca="false">'EJEC x MES 2023'!G98</f>
        <v>227010</v>
      </c>
      <c r="O98" s="27" t="n">
        <f aca="false">SUM(O94:O97)</f>
        <v>0</v>
      </c>
      <c r="P98" s="27" t="n">
        <f aca="false">'EJEC x MES 2023'!H98</f>
        <v>0</v>
      </c>
      <c r="Q98" s="27" t="n">
        <f aca="false">SUM(Q94:Q97)</f>
        <v>544944</v>
      </c>
      <c r="R98" s="27" t="n">
        <f aca="false">'EJEC x MES 2023'!I98</f>
        <v>0</v>
      </c>
      <c r="S98" s="27" t="n">
        <f aca="false">SUM(S94:S97)</f>
        <v>544944</v>
      </c>
      <c r="T98" s="27" t="n">
        <f aca="false">'EJEC x MES 2023'!J98</f>
        <v>3860560</v>
      </c>
      <c r="U98" s="27" t="n">
        <f aca="false">SUM(U94:U97)</f>
        <v>544944</v>
      </c>
      <c r="V98" s="27" t="n">
        <f aca="false">'EJEC x MES 2023'!K98</f>
        <v>454020</v>
      </c>
      <c r="W98" s="27" t="n">
        <f aca="false">SUM(W94:W97)</f>
        <v>544944</v>
      </c>
      <c r="X98" s="27" t="n">
        <f aca="false">'EJEC x MES 2023'!L98</f>
        <v>454020</v>
      </c>
      <c r="Y98" s="55" t="n">
        <f aca="false">SUM(Y94:Y97)</f>
        <v>544944</v>
      </c>
      <c r="Z98" s="27" t="n">
        <f aca="false">'EJEC x MES 2023'!M98</f>
        <v>1936106</v>
      </c>
      <c r="AA98" s="1" t="n">
        <f aca="false">+O98+Q98+S98+U98+W98+Y98</f>
        <v>2724720</v>
      </c>
      <c r="AB98" s="1" t="n">
        <f aca="false">+P98+R98+T98+V98+X98+Z98</f>
        <v>6704706</v>
      </c>
      <c r="AD98" s="10" t="n">
        <f aca="false">A98='EJEC x MES 2023'!A98</f>
        <v>1</v>
      </c>
    </row>
    <row r="99" s="14" customFormat="true" ht="12.75" hidden="false" customHeight="false" outlineLevel="0" collapsed="false">
      <c r="A99" s="28" t="s">
        <v>102</v>
      </c>
      <c r="B99" s="28"/>
      <c r="C99" s="189"/>
      <c r="D99" s="362" t="n">
        <f aca="false">'EJEC x MES 2023'!B99</f>
        <v>0</v>
      </c>
      <c r="E99" s="189"/>
      <c r="F99" s="363" t="n">
        <f aca="false">'EJEC x MES 2023'!C99</f>
        <v>0</v>
      </c>
      <c r="G99" s="189"/>
      <c r="H99" s="363" t="n">
        <f aca="false">'EJEC x MES 2023'!D99</f>
        <v>0</v>
      </c>
      <c r="I99" s="189"/>
      <c r="J99" s="363" t="n">
        <f aca="false">'EJEC x MES 2023'!E99</f>
        <v>0</v>
      </c>
      <c r="K99" s="189"/>
      <c r="L99" s="363" t="n">
        <f aca="false">'EJEC x MES 2023'!F99</f>
        <v>0</v>
      </c>
      <c r="M99" s="189"/>
      <c r="N99" s="363" t="n">
        <f aca="false">'EJEC x MES 2023'!G99</f>
        <v>0</v>
      </c>
      <c r="O99" s="17"/>
      <c r="P99" s="13" t="n">
        <f aca="false">'EJEC x MES 2023'!H99</f>
        <v>0</v>
      </c>
      <c r="Q99" s="17"/>
      <c r="R99" s="13" t="n">
        <f aca="false">'EJEC x MES 2023'!I99</f>
        <v>0</v>
      </c>
      <c r="S99" s="17"/>
      <c r="T99" s="13" t="n">
        <f aca="false">'EJEC x MES 2023'!J99</f>
        <v>0</v>
      </c>
      <c r="U99" s="17"/>
      <c r="V99" s="13" t="n">
        <f aca="false">'EJEC x MES 2023'!K99</f>
        <v>0</v>
      </c>
      <c r="W99" s="17"/>
      <c r="X99" s="13" t="n">
        <f aca="false">'EJEC x MES 2023'!L99</f>
        <v>0</v>
      </c>
      <c r="Y99" s="17"/>
      <c r="Z99" s="13" t="n">
        <f aca="false">'EJEC x MES 2023'!M99</f>
        <v>0</v>
      </c>
      <c r="AA99" s="1" t="n">
        <f aca="false">+O99+Q99+S99+U99+W99+Y99</f>
        <v>0</v>
      </c>
      <c r="AB99" s="1" t="n">
        <f aca="false">+P99+R99+T99+V99+X99+Z99</f>
        <v>0</v>
      </c>
      <c r="AD99" s="10" t="n">
        <f aca="false">A99='EJEC x MES 2023'!A99</f>
        <v>1</v>
      </c>
    </row>
    <row r="100" s="14" customFormat="true" ht="12.75" hidden="false" customHeight="false" outlineLevel="0" collapsed="false">
      <c r="A100" s="30" t="s">
        <v>103</v>
      </c>
      <c r="B100" s="30" t="n">
        <f aca="false">+'PPTO_DEF 2023'!F91+'PPTO_DEF 2023'!F146</f>
        <v>775904738</v>
      </c>
      <c r="C100" s="190" t="n">
        <f aca="false">(B100-AA100)/6</f>
        <v>83393385.3333333</v>
      </c>
      <c r="D100" s="364" t="n">
        <f aca="false">'EJEC x MES 2023'!B100</f>
        <v>0</v>
      </c>
      <c r="E100" s="190" t="n">
        <f aca="false">+C100</f>
        <v>83393385.3333333</v>
      </c>
      <c r="F100" s="365" t="n">
        <f aca="false">'EJEC x MES 2023'!C100</f>
        <v>45212157</v>
      </c>
      <c r="G100" s="190" t="n">
        <f aca="false">+E100</f>
        <v>83393385.3333333</v>
      </c>
      <c r="H100" s="365" t="n">
        <f aca="false">'EJEC x MES 2023'!D100</f>
        <v>45212157</v>
      </c>
      <c r="I100" s="190" t="n">
        <f aca="false">+G100</f>
        <v>83393385.3333333</v>
      </c>
      <c r="J100" s="365" t="n">
        <f aca="false">'EJEC x MES 2023'!E100</f>
        <v>45212157</v>
      </c>
      <c r="K100" s="190" t="n">
        <f aca="false">+I100</f>
        <v>83393385.3333333</v>
      </c>
      <c r="L100" s="365" t="n">
        <f aca="false">'EJEC x MES 2023'!F100</f>
        <v>45212157</v>
      </c>
      <c r="M100" s="190" t="n">
        <f aca="false">+K100</f>
        <v>83393385.3333333</v>
      </c>
      <c r="N100" s="365" t="n">
        <f aca="false">'EJEC x MES 2023'!G100</f>
        <v>45212157</v>
      </c>
      <c r="O100" s="31" t="n">
        <v>45924071</v>
      </c>
      <c r="P100" s="21" t="n">
        <f aca="false">'EJEC x MES 2023'!H100</f>
        <v>45212157</v>
      </c>
      <c r="Q100" s="31" t="n">
        <v>45924071</v>
      </c>
      <c r="R100" s="21" t="n">
        <f aca="false">'EJEC x MES 2023'!I100</f>
        <v>45924071</v>
      </c>
      <c r="S100" s="31" t="n">
        <v>45924071</v>
      </c>
      <c r="T100" s="21" t="n">
        <f aca="false">'EJEC x MES 2023'!J100</f>
        <v>46547157</v>
      </c>
      <c r="U100" s="31" t="n">
        <v>45924071</v>
      </c>
      <c r="V100" s="21" t="n">
        <f aca="false">'EJEC x MES 2023'!K100</f>
        <v>46547157</v>
      </c>
      <c r="W100" s="31" t="n">
        <v>45924071</v>
      </c>
      <c r="X100" s="13" t="n">
        <f aca="false">'EJEC x MES 2023'!L100</f>
        <v>46547157</v>
      </c>
      <c r="Y100" s="31" t="n">
        <v>45924071</v>
      </c>
      <c r="Z100" s="21" t="n">
        <f aca="false">'EJEC x MES 2023'!M100</f>
        <v>93094242</v>
      </c>
      <c r="AA100" s="1" t="n">
        <f aca="false">+O100+Q100+S100+U100+W100+Y100</f>
        <v>275544426</v>
      </c>
      <c r="AB100" s="1" t="n">
        <f aca="false">+P100+R100+T100+V100+X100+Z100</f>
        <v>323871941</v>
      </c>
      <c r="AD100" s="10" t="n">
        <f aca="false">A100='EJEC x MES 2023'!A100</f>
        <v>1</v>
      </c>
    </row>
    <row r="101" s="14" customFormat="true" ht="12.75" hidden="false" customHeight="false" outlineLevel="0" collapsed="false">
      <c r="A101" s="41" t="s">
        <v>52</v>
      </c>
      <c r="B101" s="26" t="n">
        <f aca="false">SUM(B100:B100)</f>
        <v>775904738</v>
      </c>
      <c r="C101" s="26" t="n">
        <f aca="false">SUM(C100:C100)</f>
        <v>83393385.3333333</v>
      </c>
      <c r="D101" s="188" t="n">
        <f aca="false">'EJEC x MES 2023'!B101</f>
        <v>0</v>
      </c>
      <c r="E101" s="26" t="n">
        <f aca="false">SUM(E100:E100)</f>
        <v>83393385.3333333</v>
      </c>
      <c r="F101" s="161" t="n">
        <f aca="false">'EJEC x MES 2023'!C101</f>
        <v>45212157</v>
      </c>
      <c r="G101" s="26" t="n">
        <f aca="false">SUM(G100:G100)</f>
        <v>83393385.3333333</v>
      </c>
      <c r="H101" s="161" t="n">
        <f aca="false">'EJEC x MES 2023'!D101</f>
        <v>45212157</v>
      </c>
      <c r="I101" s="26" t="n">
        <f aca="false">SUM(I100:I100)</f>
        <v>83393385.3333333</v>
      </c>
      <c r="J101" s="161" t="n">
        <f aca="false">'EJEC x MES 2023'!E101</f>
        <v>45212157</v>
      </c>
      <c r="K101" s="26" t="n">
        <f aca="false">SUM(K100:K100)</f>
        <v>83393385.3333333</v>
      </c>
      <c r="L101" s="161" t="n">
        <f aca="false">'EJEC x MES 2023'!F101</f>
        <v>45212157</v>
      </c>
      <c r="M101" s="26" t="n">
        <f aca="false">SUM(M100:M100)</f>
        <v>83393385.3333333</v>
      </c>
      <c r="N101" s="161" t="n">
        <f aca="false">'EJEC x MES 2023'!G101</f>
        <v>45212157</v>
      </c>
      <c r="O101" s="26" t="n">
        <f aca="false">SUM(O100:O100)</f>
        <v>45924071</v>
      </c>
      <c r="P101" s="27" t="n">
        <f aca="false">'EJEC x MES 2023'!H101</f>
        <v>45212157</v>
      </c>
      <c r="Q101" s="26" t="n">
        <f aca="false">SUM(Q100:Q100)</f>
        <v>45924071</v>
      </c>
      <c r="R101" s="27" t="n">
        <f aca="false">'EJEC x MES 2023'!I101</f>
        <v>45924071</v>
      </c>
      <c r="S101" s="26" t="n">
        <f aca="false">SUM(S100:S100)</f>
        <v>45924071</v>
      </c>
      <c r="T101" s="27" t="n">
        <f aca="false">'EJEC x MES 2023'!J101</f>
        <v>46547157</v>
      </c>
      <c r="U101" s="26" t="n">
        <f aca="false">SUM(U100:U100)</f>
        <v>45924071</v>
      </c>
      <c r="V101" s="27" t="n">
        <f aca="false">'EJEC x MES 2023'!K101</f>
        <v>46547157</v>
      </c>
      <c r="W101" s="26" t="n">
        <f aca="false">SUM(W100:W100)</f>
        <v>45924071</v>
      </c>
      <c r="X101" s="27" t="n">
        <f aca="false">'EJEC x MES 2023'!L101</f>
        <v>46547157</v>
      </c>
      <c r="Y101" s="26" t="n">
        <f aca="false">SUM(Y100:Y100)</f>
        <v>45924071</v>
      </c>
      <c r="Z101" s="27" t="n">
        <f aca="false">'EJEC x MES 2023'!M101</f>
        <v>93094242</v>
      </c>
      <c r="AA101" s="1" t="n">
        <f aca="false">+O101+Q101+S101+U101+W101+Y101</f>
        <v>275544426</v>
      </c>
      <c r="AB101" s="1" t="n">
        <f aca="false">+P101+R101+T101+V101+X101+Z101</f>
        <v>323871941</v>
      </c>
      <c r="AD101" s="10" t="n">
        <f aca="false">A101='EJEC x MES 2023'!A101</f>
        <v>1</v>
      </c>
    </row>
    <row r="102" s="14" customFormat="true" ht="12.75" hidden="false" customHeight="false" outlineLevel="0" collapsed="false">
      <c r="A102" s="41" t="s">
        <v>104</v>
      </c>
      <c r="B102" s="41"/>
      <c r="C102" s="193"/>
      <c r="D102" s="380" t="n">
        <f aca="false">'EJEC x MES 2023'!B102</f>
        <v>0</v>
      </c>
      <c r="E102" s="193"/>
      <c r="F102" s="54" t="n">
        <f aca="false">'EJEC x MES 2023'!C102</f>
        <v>0</v>
      </c>
      <c r="G102" s="193"/>
      <c r="H102" s="54" t="n">
        <f aca="false">'EJEC x MES 2023'!D102</f>
        <v>0</v>
      </c>
      <c r="I102" s="193"/>
      <c r="J102" s="54" t="n">
        <f aca="false">'EJEC x MES 2023'!E102</f>
        <v>0</v>
      </c>
      <c r="K102" s="193"/>
      <c r="L102" s="54" t="n">
        <f aca="false">'EJEC x MES 2023'!F102</f>
        <v>0</v>
      </c>
      <c r="M102" s="193"/>
      <c r="N102" s="54" t="n">
        <f aca="false">'EJEC x MES 2023'!G102</f>
        <v>0</v>
      </c>
      <c r="O102" s="26"/>
      <c r="P102" s="27" t="n">
        <f aca="false">'EJEC x MES 2023'!H102</f>
        <v>0</v>
      </c>
      <c r="Q102" s="26"/>
      <c r="R102" s="27" t="n">
        <f aca="false">'EJEC x MES 2023'!I102</f>
        <v>711914</v>
      </c>
      <c r="S102" s="26"/>
      <c r="T102" s="27" t="n">
        <f aca="false">'EJEC x MES 2023'!J102</f>
        <v>0.0157460746674838</v>
      </c>
      <c r="U102" s="26"/>
      <c r="V102" s="27" t="n">
        <f aca="false">'EJEC x MES 2023'!K102</f>
        <v>0</v>
      </c>
      <c r="W102" s="26"/>
      <c r="X102" s="27" t="n">
        <f aca="false">'EJEC x MES 2023'!L102</f>
        <v>0</v>
      </c>
      <c r="Y102" s="26"/>
      <c r="Z102" s="27" t="n">
        <f aca="false">'EJEC x MES 2023'!M102</f>
        <v>0</v>
      </c>
      <c r="AA102" s="1" t="n">
        <f aca="false">+O102+Q102+S102+U102+W102+Y102</f>
        <v>0</v>
      </c>
      <c r="AB102" s="1" t="n">
        <f aca="false">+P102+R102+T102+V102+X102+Z102</f>
        <v>711914.015746075</v>
      </c>
      <c r="AD102" s="10" t="n">
        <f aca="false">A102='EJEC x MES 2023'!A102</f>
        <v>1</v>
      </c>
    </row>
    <row r="103" s="14" customFormat="true" ht="12.75" hidden="false" customHeight="false" outlineLevel="0" collapsed="false">
      <c r="A103" s="30" t="s">
        <v>105</v>
      </c>
      <c r="B103" s="30" t="n">
        <f aca="false">+'PPTO_DEF 2023'!F95+'PPTO_DEF 2023'!F145</f>
        <v>3526230532</v>
      </c>
      <c r="C103" s="190" t="n">
        <f aca="false">(B103-AA103)/6</f>
        <v>402807112.800502</v>
      </c>
      <c r="D103" s="364" t="n">
        <f aca="false">'EJEC x MES 2023'!B103</f>
        <v>172848858</v>
      </c>
      <c r="E103" s="190" t="n">
        <f aca="false">+C103</f>
        <v>402807112.800502</v>
      </c>
      <c r="F103" s="365" t="n">
        <f aca="false">'EJEC x MES 2023'!C103</f>
        <v>94383052</v>
      </c>
      <c r="G103" s="190" t="n">
        <f aca="false">+E103</f>
        <v>402807112.800502</v>
      </c>
      <c r="H103" s="365" t="n">
        <f aca="false">'EJEC x MES 2023'!D103</f>
        <v>193402641</v>
      </c>
      <c r="I103" s="190" t="n">
        <f aca="false">+G103</f>
        <v>402807112.800502</v>
      </c>
      <c r="J103" s="365" t="n">
        <f aca="false">'EJEC x MES 2023'!E103</f>
        <v>197720020</v>
      </c>
      <c r="K103" s="190" t="n">
        <f aca="false">+I103</f>
        <v>402807112.800502</v>
      </c>
      <c r="L103" s="365" t="n">
        <f aca="false">'EJEC x MES 2023'!F103</f>
        <v>195651083</v>
      </c>
      <c r="M103" s="190" t="n">
        <f aca="false">+K103</f>
        <v>402807112.800502</v>
      </c>
      <c r="N103" s="365" t="n">
        <f aca="false">'EJEC x MES 2023'!G103</f>
        <v>266807216</v>
      </c>
      <c r="O103" s="17" t="n">
        <v>182535865</v>
      </c>
      <c r="P103" s="21" t="n">
        <f aca="false">'EJEC x MES 2023'!H103</f>
        <v>0</v>
      </c>
      <c r="Q103" s="17" t="n">
        <v>185370398.039398</v>
      </c>
      <c r="R103" s="21" t="n">
        <f aca="false">'EJEC x MES 2023'!I103</f>
        <v>182535865</v>
      </c>
      <c r="S103" s="17" t="n">
        <v>185370398.039398</v>
      </c>
      <c r="T103" s="21" t="n">
        <f aca="false">'EJEC x MES 2023'!J103</f>
        <v>182656058</v>
      </c>
      <c r="U103" s="17" t="n">
        <v>185370398.039398</v>
      </c>
      <c r="V103" s="21" t="n">
        <f aca="false">'EJEC x MES 2023'!K103</f>
        <v>176639194</v>
      </c>
      <c r="W103" s="17" t="n">
        <v>185370398.039398</v>
      </c>
      <c r="X103" s="13" t="n">
        <f aca="false">'EJEC x MES 2023'!L103</f>
        <v>178357303</v>
      </c>
      <c r="Y103" s="17" t="n">
        <v>185370398.039398</v>
      </c>
      <c r="Z103" s="21" t="n">
        <f aca="false">'EJEC x MES 2023'!M103</f>
        <v>315299973.21</v>
      </c>
      <c r="AA103" s="1" t="n">
        <f aca="false">+O103+Q103+S103+U103+W103+Y103</f>
        <v>1109387855.19699</v>
      </c>
      <c r="AB103" s="1" t="n">
        <f aca="false">+P103+R103+T103+V103+X103+Z103</f>
        <v>1035488393.21</v>
      </c>
      <c r="AD103" s="10" t="n">
        <f aca="false">A103='EJEC x MES 2023'!A103</f>
        <v>1</v>
      </c>
    </row>
    <row r="104" s="14" customFormat="true" ht="12.75" hidden="false" customHeight="false" outlineLevel="0" collapsed="false">
      <c r="A104" s="41" t="s">
        <v>52</v>
      </c>
      <c r="B104" s="26" t="n">
        <f aca="false">SUM(B103:B103)</f>
        <v>3526230532</v>
      </c>
      <c r="C104" s="26" t="n">
        <f aca="false">SUM(C103:C103)</f>
        <v>402807112.800502</v>
      </c>
      <c r="D104" s="188" t="n">
        <f aca="false">'EJEC x MES 2023'!B104</f>
        <v>172848858</v>
      </c>
      <c r="E104" s="26" t="n">
        <f aca="false">SUM(E103:E103)</f>
        <v>402807112.800502</v>
      </c>
      <c r="F104" s="161" t="n">
        <f aca="false">'EJEC x MES 2023'!C104</f>
        <v>94383052</v>
      </c>
      <c r="G104" s="26" t="n">
        <f aca="false">SUM(G103:G103)</f>
        <v>402807112.800502</v>
      </c>
      <c r="H104" s="161" t="n">
        <f aca="false">'EJEC x MES 2023'!D104</f>
        <v>193402641</v>
      </c>
      <c r="I104" s="26" t="n">
        <f aca="false">SUM(I103:I103)</f>
        <v>402807112.800502</v>
      </c>
      <c r="J104" s="161" t="n">
        <f aca="false">'EJEC x MES 2023'!E104</f>
        <v>197720020</v>
      </c>
      <c r="K104" s="26" t="n">
        <f aca="false">SUM(K103:K103)</f>
        <v>402807112.800502</v>
      </c>
      <c r="L104" s="161" t="n">
        <f aca="false">'EJEC x MES 2023'!F104</f>
        <v>195651083</v>
      </c>
      <c r="M104" s="26" t="n">
        <f aca="false">SUM(M103:M103)</f>
        <v>402807112.800502</v>
      </c>
      <c r="N104" s="161" t="n">
        <f aca="false">'EJEC x MES 2023'!G104</f>
        <v>266807216</v>
      </c>
      <c r="O104" s="26" t="n">
        <f aca="false">SUM(O103:O103)</f>
        <v>182535865</v>
      </c>
      <c r="P104" s="27" t="n">
        <f aca="false">'EJEC x MES 2023'!H104</f>
        <v>0</v>
      </c>
      <c r="Q104" s="26" t="n">
        <f aca="false">SUM(Q103:Q103)</f>
        <v>185370398.039398</v>
      </c>
      <c r="R104" s="27" t="n">
        <f aca="false">'EJEC x MES 2023'!I104</f>
        <v>182535865</v>
      </c>
      <c r="S104" s="26" t="n">
        <f aca="false">SUM(S103:S103)</f>
        <v>185370398.039398</v>
      </c>
      <c r="T104" s="27" t="n">
        <f aca="false">'EJEC x MES 2023'!J104</f>
        <v>182656058</v>
      </c>
      <c r="U104" s="26" t="n">
        <f aca="false">SUM(U103:U103)</f>
        <v>185370398.039398</v>
      </c>
      <c r="V104" s="27" t="n">
        <f aca="false">'EJEC x MES 2023'!K104</f>
        <v>176639194</v>
      </c>
      <c r="W104" s="26" t="n">
        <f aca="false">SUM(W103:W103)</f>
        <v>185370398.039398</v>
      </c>
      <c r="X104" s="27" t="n">
        <f aca="false">'EJEC x MES 2023'!L104</f>
        <v>178357303</v>
      </c>
      <c r="Y104" s="26" t="n">
        <f aca="false">SUM(Y103:Y103)</f>
        <v>185370398.039398</v>
      </c>
      <c r="Z104" s="27" t="n">
        <f aca="false">'EJEC x MES 2023'!M104</f>
        <v>315299973.21</v>
      </c>
      <c r="AA104" s="1" t="n">
        <f aca="false">+O104+Q104+S104+U104+W104+Y104</f>
        <v>1109387855.19699</v>
      </c>
      <c r="AB104" s="1" t="n">
        <f aca="false">+P104+R104+T104+V104+X104+Z104</f>
        <v>1035488393.21</v>
      </c>
      <c r="AD104" s="10" t="n">
        <f aca="false">A104='EJEC x MES 2023'!A104</f>
        <v>1</v>
      </c>
    </row>
    <row r="105" s="14" customFormat="true" ht="12.75" hidden="false" customHeight="false" outlineLevel="0" collapsed="false">
      <c r="A105" s="28" t="s">
        <v>106</v>
      </c>
      <c r="B105" s="28"/>
      <c r="C105" s="189"/>
      <c r="D105" s="362" t="str">
        <f aca="false">'EJEC x MES 2023'!B105</f>
        <v> </v>
      </c>
      <c r="E105" s="189"/>
      <c r="F105" s="363" t="str">
        <f aca="false">'EJEC x MES 2023'!C105</f>
        <v> </v>
      </c>
      <c r="G105" s="189"/>
      <c r="H105" s="363" t="str">
        <f aca="false">'EJEC x MES 2023'!D105</f>
        <v> </v>
      </c>
      <c r="I105" s="189"/>
      <c r="J105" s="363" t="str">
        <f aca="false">'EJEC x MES 2023'!E105</f>
        <v> </v>
      </c>
      <c r="K105" s="189"/>
      <c r="L105" s="363" t="str">
        <f aca="false">'EJEC x MES 2023'!F105</f>
        <v> </v>
      </c>
      <c r="M105" s="189"/>
      <c r="N105" s="363" t="str">
        <f aca="false">'EJEC x MES 2023'!G105</f>
        <v> </v>
      </c>
      <c r="O105" s="31" t="s">
        <v>107</v>
      </c>
      <c r="P105" s="32" t="str">
        <f aca="false">'EJEC x MES 2023'!H105</f>
        <v> </v>
      </c>
      <c r="Q105" s="31" t="s">
        <v>107</v>
      </c>
      <c r="R105" s="32" t="str">
        <f aca="false">'EJEC x MES 2023'!I105</f>
        <v> </v>
      </c>
      <c r="S105" s="31"/>
      <c r="T105" s="32" t="n">
        <f aca="false">'EJEC x MES 2023'!J105</f>
        <v>0</v>
      </c>
      <c r="U105" s="31"/>
      <c r="V105" s="32" t="n">
        <f aca="false">'EJEC x MES 2023'!K105</f>
        <v>0</v>
      </c>
      <c r="W105" s="31"/>
      <c r="X105" s="32" t="n">
        <f aca="false">'EJEC x MES 2023'!L105</f>
        <v>0</v>
      </c>
      <c r="Y105" s="31"/>
      <c r="Z105" s="32" t="n">
        <f aca="false">'EJEC x MES 2023'!M105</f>
        <v>0</v>
      </c>
      <c r="AA105" s="1" t="e">
        <f aca="false">+O105+Q105+S105+U105+W105+Y105</f>
        <v>#VALUE!</v>
      </c>
      <c r="AB105" s="1" t="e">
        <f aca="false">+P105+R105+T105+V105+X105+Z105</f>
        <v>#VALUE!</v>
      </c>
      <c r="AD105" s="10" t="n">
        <f aca="false">A105='EJEC x MES 2023'!A105</f>
        <v>1</v>
      </c>
    </row>
    <row r="106" s="14" customFormat="true" ht="12.75" hidden="false" customHeight="false" outlineLevel="0" collapsed="false">
      <c r="A106" s="30" t="s">
        <v>108</v>
      </c>
      <c r="B106" s="30" t="n">
        <v>17000000</v>
      </c>
      <c r="C106" s="190" t="n">
        <f aca="false">(B106-AA106)/6</f>
        <v>1929704.83333333</v>
      </c>
      <c r="D106" s="364" t="n">
        <f aca="false">'EJEC x MES 2023'!B106</f>
        <v>473718</v>
      </c>
      <c r="E106" s="190" t="n">
        <f aca="false">+C106</f>
        <v>1929704.83333333</v>
      </c>
      <c r="F106" s="365" t="n">
        <f aca="false">'EJEC x MES 2023'!C106</f>
        <v>420172</v>
      </c>
      <c r="G106" s="190" t="n">
        <f aca="false">+E106</f>
        <v>1929704.83333333</v>
      </c>
      <c r="H106" s="365" t="n">
        <f aca="false">'EJEC x MES 2023'!D106</f>
        <v>1523526</v>
      </c>
      <c r="I106" s="190" t="n">
        <f aca="false">+G106</f>
        <v>1929704.83333333</v>
      </c>
      <c r="J106" s="365" t="n">
        <f aca="false">'EJEC x MES 2023'!E106</f>
        <v>463853</v>
      </c>
      <c r="K106" s="190" t="n">
        <f aca="false">+I106</f>
        <v>1929704.83333333</v>
      </c>
      <c r="L106" s="365" t="n">
        <f aca="false">'EJEC x MES 2023'!F106</f>
        <v>1316275</v>
      </c>
      <c r="M106" s="190" t="n">
        <f aca="false">+K106</f>
        <v>1929704.83333333</v>
      </c>
      <c r="N106" s="365" t="n">
        <f aca="false">'EJEC x MES 2023'!G106</f>
        <v>862096</v>
      </c>
      <c r="O106" s="17" t="n">
        <f aca="false">117667+419872+358232</f>
        <v>895771</v>
      </c>
      <c r="P106" s="21" t="n">
        <f aca="false">'EJEC x MES 2023'!H106</f>
        <v>911361</v>
      </c>
      <c r="Q106" s="17" t="n">
        <v>905200</v>
      </c>
      <c r="R106" s="21" t="n">
        <f aca="false">'EJEC x MES 2023'!I106</f>
        <v>911342</v>
      </c>
      <c r="S106" s="17" t="n">
        <v>905200</v>
      </c>
      <c r="T106" s="21" t="n">
        <f aca="false">'EJEC x MES 2023'!J106</f>
        <v>937019</v>
      </c>
      <c r="U106" s="17" t="n">
        <v>905200</v>
      </c>
      <c r="V106" s="21" t="n">
        <f aca="false">'EJEC x MES 2023'!K106</f>
        <v>997682</v>
      </c>
      <c r="W106" s="17" t="n">
        <v>905200</v>
      </c>
      <c r="X106" s="13" t="n">
        <f aca="false">'EJEC x MES 2023'!L106</f>
        <v>2009748</v>
      </c>
      <c r="Y106" s="17" t="n">
        <v>905200</v>
      </c>
      <c r="Z106" s="21" t="n">
        <f aca="false">'EJEC x MES 2023'!M106</f>
        <v>877135</v>
      </c>
      <c r="AA106" s="1" t="n">
        <f aca="false">+O106+Q106+S106+U106+W106+Y106</f>
        <v>5421771</v>
      </c>
      <c r="AB106" s="1" t="n">
        <f aca="false">+P106+R106+T106+V106+X106+Z106</f>
        <v>6644287</v>
      </c>
      <c r="AD106" s="10" t="n">
        <f aca="false">A106='EJEC x MES 2023'!A106</f>
        <v>1</v>
      </c>
    </row>
    <row r="107" s="14" customFormat="true" ht="12.75" hidden="false" customHeight="false" outlineLevel="0" collapsed="false">
      <c r="A107" s="30" t="s">
        <v>109</v>
      </c>
      <c r="B107" s="30" t="n">
        <v>6000000</v>
      </c>
      <c r="C107" s="190" t="n">
        <f aca="false">(B107-AA107)/6</f>
        <v>518955.833333333</v>
      </c>
      <c r="D107" s="364" t="n">
        <f aca="false">'EJEC x MES 2023'!B107</f>
        <v>164760</v>
      </c>
      <c r="E107" s="190" t="n">
        <f aca="false">+C107</f>
        <v>518955.833333333</v>
      </c>
      <c r="F107" s="365" t="n">
        <f aca="false">'EJEC x MES 2023'!C107</f>
        <v>160206.69</v>
      </c>
      <c r="G107" s="190" t="n">
        <f aca="false">+E107</f>
        <v>518955.833333333</v>
      </c>
      <c r="H107" s="365" t="n">
        <f aca="false">'EJEC x MES 2023'!D107</f>
        <v>567470</v>
      </c>
      <c r="I107" s="190" t="n">
        <f aca="false">+G107</f>
        <v>518955.833333333</v>
      </c>
      <c r="J107" s="365" t="n">
        <f aca="false">'EJEC x MES 2023'!E107</f>
        <v>421524.25</v>
      </c>
      <c r="K107" s="190" t="n">
        <f aca="false">+I107</f>
        <v>518955.833333333</v>
      </c>
      <c r="L107" s="365" t="n">
        <f aca="false">'EJEC x MES 2023'!F107</f>
        <v>478263</v>
      </c>
      <c r="M107" s="190" t="n">
        <f aca="false">+K107</f>
        <v>518955.833333333</v>
      </c>
      <c r="N107" s="365" t="n">
        <f aca="false">'EJEC x MES 2023'!G107</f>
        <v>478262.65</v>
      </c>
      <c r="O107" s="17" t="n">
        <v>478265</v>
      </c>
      <c r="P107" s="21" t="n">
        <f aca="false">'EJEC x MES 2023'!H107</f>
        <v>478262.65</v>
      </c>
      <c r="Q107" s="17" t="n">
        <v>481600</v>
      </c>
      <c r="R107" s="21" t="n">
        <f aca="false">'EJEC x MES 2023'!I107</f>
        <v>478262.65</v>
      </c>
      <c r="S107" s="17" t="n">
        <v>481600</v>
      </c>
      <c r="T107" s="21" t="n">
        <f aca="false">'EJEC x MES 2023'!J107</f>
        <v>478262.65</v>
      </c>
      <c r="U107" s="17" t="n">
        <v>481600</v>
      </c>
      <c r="V107" s="21" t="n">
        <f aca="false">'EJEC x MES 2023'!K107</f>
        <v>478262.65</v>
      </c>
      <c r="W107" s="17" t="n">
        <v>481600</v>
      </c>
      <c r="X107" s="13" t="n">
        <f aca="false">'EJEC x MES 2023'!L107</f>
        <v>480923.49</v>
      </c>
      <c r="Y107" s="17" t="n">
        <v>481600</v>
      </c>
      <c r="Z107" s="21" t="n">
        <f aca="false">'EJEC x MES 2023'!M107</f>
        <v>478262.65</v>
      </c>
      <c r="AA107" s="1" t="n">
        <f aca="false">+O107+Q107+S107+U107+W107+Y107</f>
        <v>2886265</v>
      </c>
      <c r="AB107" s="1" t="n">
        <f aca="false">+P107+R107+T107+V107+X107+Z107</f>
        <v>2872236.74</v>
      </c>
      <c r="AD107" s="10" t="n">
        <f aca="false">A107='EJEC x MES 2023'!A107</f>
        <v>1</v>
      </c>
    </row>
    <row r="108" s="14" customFormat="true" ht="12.75" hidden="false" customHeight="false" outlineLevel="0" collapsed="false">
      <c r="A108" s="30" t="s">
        <v>110</v>
      </c>
      <c r="B108" s="30" t="n">
        <v>36000000</v>
      </c>
      <c r="C108" s="190" t="n">
        <f aca="false">(B108-AA108)/6</f>
        <v>3371344</v>
      </c>
      <c r="D108" s="364" t="n">
        <f aca="false">'EJEC x MES 2023'!B108</f>
        <v>2621381</v>
      </c>
      <c r="E108" s="190" t="n">
        <f aca="false">+C108</f>
        <v>3371344</v>
      </c>
      <c r="F108" s="365" t="n">
        <f aca="false">'EJEC x MES 2023'!C108</f>
        <v>2622420</v>
      </c>
      <c r="G108" s="190" t="n">
        <f aca="false">+E108</f>
        <v>3371344</v>
      </c>
      <c r="H108" s="365" t="n">
        <f aca="false">'EJEC x MES 2023'!D108</f>
        <v>2621563</v>
      </c>
      <c r="I108" s="190" t="n">
        <f aca="false">+G108</f>
        <v>3371344</v>
      </c>
      <c r="J108" s="365" t="n">
        <f aca="false">'EJEC x MES 2023'!E108</f>
        <v>2621705</v>
      </c>
      <c r="K108" s="190" t="n">
        <f aca="false">+I108</f>
        <v>3371344</v>
      </c>
      <c r="L108" s="365" t="n">
        <f aca="false">'EJEC x MES 2023'!F108</f>
        <v>2623046</v>
      </c>
      <c r="M108" s="190" t="n">
        <f aca="false">+K108</f>
        <v>3371344</v>
      </c>
      <c r="N108" s="365" t="n">
        <f aca="false">'EJEC x MES 2023'!G108</f>
        <v>2627210</v>
      </c>
      <c r="O108" s="17" t="n">
        <v>2622011</v>
      </c>
      <c r="P108" s="21" t="n">
        <f aca="false">'EJEC x MES 2023'!H108</f>
        <v>2622011</v>
      </c>
      <c r="Q108" s="17" t="n">
        <v>2629985</v>
      </c>
      <c r="R108" s="21" t="n">
        <f aca="false">'EJEC x MES 2023'!I108</f>
        <v>2629985</v>
      </c>
      <c r="S108" s="17" t="n">
        <v>2629985</v>
      </c>
      <c r="T108" s="21" t="n">
        <f aca="false">'EJEC x MES 2023'!J108</f>
        <v>2622931</v>
      </c>
      <c r="U108" s="17" t="n">
        <v>2629985</v>
      </c>
      <c r="V108" s="21" t="n">
        <f aca="false">'EJEC x MES 2023'!K108</f>
        <v>2622028</v>
      </c>
      <c r="W108" s="17" t="n">
        <v>2629985</v>
      </c>
      <c r="X108" s="13" t="n">
        <f aca="false">'EJEC x MES 2023'!L108</f>
        <v>2621559</v>
      </c>
      <c r="Y108" s="17" t="n">
        <v>2629985</v>
      </c>
      <c r="Z108" s="21" t="n">
        <f aca="false">'EJEC x MES 2023'!M108</f>
        <v>2621516</v>
      </c>
      <c r="AA108" s="1" t="n">
        <f aca="false">+O108+Q108+S108+U108+W108+Y108</f>
        <v>15771936</v>
      </c>
      <c r="AB108" s="1" t="n">
        <f aca="false">+P108+R108+T108+V108+X108+Z108</f>
        <v>15740030</v>
      </c>
      <c r="AD108" s="10" t="n">
        <f aca="false">A108='EJEC x MES 2023'!A108</f>
        <v>1</v>
      </c>
    </row>
    <row r="109" s="14" customFormat="true" ht="12.75" hidden="false" customHeight="false" outlineLevel="0" collapsed="false">
      <c r="A109" s="30" t="s">
        <v>111</v>
      </c>
      <c r="B109" s="30" t="n">
        <v>1260000</v>
      </c>
      <c r="C109" s="190" t="n">
        <f aca="false">(B109-AA109)/6</f>
        <v>184426.5</v>
      </c>
      <c r="D109" s="364" t="n">
        <f aca="false">'EJEC x MES 2023'!B109</f>
        <v>58830</v>
      </c>
      <c r="E109" s="190" t="n">
        <f aca="false">+C109</f>
        <v>184426.5</v>
      </c>
      <c r="F109" s="365" t="n">
        <f aca="false">'EJEC x MES 2023'!C109</f>
        <v>59033</v>
      </c>
      <c r="G109" s="190" t="n">
        <f aca="false">+E109</f>
        <v>184426.5</v>
      </c>
      <c r="H109" s="365" t="n">
        <f aca="false">'EJEC x MES 2023'!D109</f>
        <v>72600</v>
      </c>
      <c r="I109" s="190" t="n">
        <f aca="false">+G109</f>
        <v>184426.5</v>
      </c>
      <c r="J109" s="365" t="n">
        <f aca="false">'EJEC x MES 2023'!E109</f>
        <v>43885</v>
      </c>
      <c r="K109" s="190" t="n">
        <f aca="false">+I109</f>
        <v>184426.5</v>
      </c>
      <c r="L109" s="365" t="n">
        <f aca="false">'EJEC x MES 2023'!F109</f>
        <v>73979</v>
      </c>
      <c r="M109" s="190" t="n">
        <f aca="false">+K109</f>
        <v>184426.5</v>
      </c>
      <c r="N109" s="365" t="n">
        <f aca="false">'EJEC x MES 2023'!G109</f>
        <v>58603</v>
      </c>
      <c r="O109" s="17" t="n">
        <v>59441</v>
      </c>
      <c r="P109" s="21" t="n">
        <f aca="false">'EJEC x MES 2023'!H109</f>
        <v>59441</v>
      </c>
      <c r="Q109" s="17" t="n">
        <v>18800</v>
      </c>
      <c r="R109" s="21" t="n">
        <f aca="false">'EJEC x MES 2023'!I109</f>
        <v>15081</v>
      </c>
      <c r="S109" s="17" t="n">
        <v>18800</v>
      </c>
      <c r="T109" s="21" t="n">
        <f aca="false">'EJEC x MES 2023'!J109</f>
        <v>14403</v>
      </c>
      <c r="U109" s="17" t="n">
        <v>18800</v>
      </c>
      <c r="V109" s="21" t="n">
        <f aca="false">'EJEC x MES 2023'!K109</f>
        <v>16437</v>
      </c>
      <c r="W109" s="17" t="n">
        <v>18800</v>
      </c>
      <c r="X109" s="13" t="n">
        <f aca="false">'EJEC x MES 2023'!L109</f>
        <v>16740</v>
      </c>
      <c r="Y109" s="17" t="n">
        <v>18800</v>
      </c>
      <c r="Z109" s="21" t="n">
        <f aca="false">'EJEC x MES 2023'!M109</f>
        <v>18608</v>
      </c>
      <c r="AA109" s="1" t="n">
        <f aca="false">+O109+Q109+S109+U109+W109+Y109</f>
        <v>153441</v>
      </c>
      <c r="AB109" s="1" t="n">
        <f aca="false">+P109+R109+T109+V109+X109+Z109</f>
        <v>140710</v>
      </c>
      <c r="AD109" s="10" t="n">
        <f aca="false">A109='EJEC x MES 2023'!A109</f>
        <v>1</v>
      </c>
    </row>
    <row r="110" s="14" customFormat="true" ht="12.75" hidden="false" customHeight="false" outlineLevel="0" collapsed="false">
      <c r="A110" s="41" t="s">
        <v>52</v>
      </c>
      <c r="B110" s="41" t="n">
        <f aca="false">SUM(B106:B109)</f>
        <v>60260000</v>
      </c>
      <c r="C110" s="41" t="n">
        <f aca="false">SUM(C106:C109)</f>
        <v>6004431.16666667</v>
      </c>
      <c r="D110" s="380" t="n">
        <f aca="false">'EJEC x MES 2023'!B110</f>
        <v>3318689</v>
      </c>
      <c r="E110" s="41" t="n">
        <f aca="false">SUM(E106:E109)</f>
        <v>6004431.16666667</v>
      </c>
      <c r="F110" s="54" t="n">
        <f aca="false">'EJEC x MES 2023'!C110</f>
        <v>3261831.69</v>
      </c>
      <c r="G110" s="41" t="n">
        <f aca="false">SUM(G106:G109)</f>
        <v>6004431.16666667</v>
      </c>
      <c r="H110" s="54" t="n">
        <f aca="false">'EJEC x MES 2023'!D110</f>
        <v>4785159</v>
      </c>
      <c r="I110" s="41" t="n">
        <f aca="false">SUM(I106:I109)</f>
        <v>6004431.16666667</v>
      </c>
      <c r="J110" s="54" t="n">
        <f aca="false">'EJEC x MES 2023'!E110</f>
        <v>3550967.25</v>
      </c>
      <c r="K110" s="41" t="n">
        <f aca="false">SUM(K106:K109)</f>
        <v>6004431.16666667</v>
      </c>
      <c r="L110" s="54" t="n">
        <f aca="false">'EJEC x MES 2023'!F110</f>
        <v>4491563</v>
      </c>
      <c r="M110" s="41" t="n">
        <f aca="false">SUM(M106:M109)</f>
        <v>6004431.16666667</v>
      </c>
      <c r="N110" s="54" t="n">
        <f aca="false">'EJEC x MES 2023'!G110</f>
        <v>4026171.65</v>
      </c>
      <c r="O110" s="26" t="n">
        <f aca="false">SUM(O106:O109)</f>
        <v>4055488</v>
      </c>
      <c r="P110" s="27" t="n">
        <f aca="false">'EJEC x MES 2023'!H110</f>
        <v>4071075.65</v>
      </c>
      <c r="Q110" s="26" t="n">
        <f aca="false">SUM(Q106:Q109)</f>
        <v>4035585</v>
      </c>
      <c r="R110" s="27" t="n">
        <f aca="false">'EJEC x MES 2023'!I110</f>
        <v>4034670.65</v>
      </c>
      <c r="S110" s="26" t="n">
        <f aca="false">SUM(S106:S109)</f>
        <v>4035585</v>
      </c>
      <c r="T110" s="27" t="n">
        <f aca="false">'EJEC x MES 2023'!J110</f>
        <v>4052615.65</v>
      </c>
      <c r="U110" s="26" t="n">
        <f aca="false">SUM(U106:U109)</f>
        <v>4035585</v>
      </c>
      <c r="V110" s="27" t="n">
        <f aca="false">'EJEC x MES 2023'!K110</f>
        <v>4114409.65</v>
      </c>
      <c r="W110" s="26" t="n">
        <f aca="false">SUM(W106:W109)</f>
        <v>4035585</v>
      </c>
      <c r="X110" s="27" t="n">
        <f aca="false">'EJEC x MES 2023'!L110</f>
        <v>5128970.49</v>
      </c>
      <c r="Y110" s="26" t="n">
        <f aca="false">SUM(Y106:Y109)</f>
        <v>4035585</v>
      </c>
      <c r="Z110" s="27" t="n">
        <f aca="false">'EJEC x MES 2023'!M110</f>
        <v>3995521.65</v>
      </c>
      <c r="AA110" s="1" t="n">
        <f aca="false">+O110+Q110+S110+U110+W110+Y110</f>
        <v>24233413</v>
      </c>
      <c r="AB110" s="1" t="n">
        <f aca="false">+P110+R110+T110+V110+X110+Z110</f>
        <v>25397263.74</v>
      </c>
      <c r="AD110" s="10" t="n">
        <f aca="false">A110='EJEC x MES 2023'!A110</f>
        <v>1</v>
      </c>
    </row>
    <row r="111" s="14" customFormat="true" ht="12.75" hidden="false" customHeight="false" outlineLevel="0" collapsed="false">
      <c r="A111" s="28" t="s">
        <v>112</v>
      </c>
      <c r="B111" s="28"/>
      <c r="C111" s="189"/>
      <c r="D111" s="362" t="n">
        <f aca="false">'EJEC x MES 2023'!B111</f>
        <v>0</v>
      </c>
      <c r="E111" s="189"/>
      <c r="F111" s="363" t="n">
        <f aca="false">'EJEC x MES 2023'!C111</f>
        <v>0</v>
      </c>
      <c r="G111" s="189"/>
      <c r="H111" s="363" t="n">
        <f aca="false">'EJEC x MES 2023'!D111</f>
        <v>0</v>
      </c>
      <c r="I111" s="189"/>
      <c r="J111" s="363" t="n">
        <f aca="false">'EJEC x MES 2023'!E111</f>
        <v>0</v>
      </c>
      <c r="K111" s="189"/>
      <c r="L111" s="363" t="n">
        <f aca="false">'EJEC x MES 2023'!F111</f>
        <v>0</v>
      </c>
      <c r="M111" s="189"/>
      <c r="N111" s="363" t="n">
        <f aca="false">'EJEC x MES 2023'!G111</f>
        <v>0</v>
      </c>
      <c r="O111" s="26"/>
      <c r="P111" s="27" t="n">
        <f aca="false">'EJEC x MES 2023'!H111</f>
        <v>0</v>
      </c>
      <c r="Q111" s="26"/>
      <c r="R111" s="27" t="n">
        <f aca="false">'EJEC x MES 2023'!I111</f>
        <v>0</v>
      </c>
      <c r="S111" s="26"/>
      <c r="T111" s="27" t="n">
        <f aca="false">'EJEC x MES 2023'!J111</f>
        <v>0</v>
      </c>
      <c r="U111" s="26"/>
      <c r="V111" s="27" t="n">
        <f aca="false">'EJEC x MES 2023'!K111</f>
        <v>0</v>
      </c>
      <c r="W111" s="26"/>
      <c r="X111" s="27" t="n">
        <f aca="false">'EJEC x MES 2023'!L111</f>
        <v>0</v>
      </c>
      <c r="Y111" s="26"/>
      <c r="Z111" s="27" t="n">
        <f aca="false">'EJEC x MES 2023'!M111</f>
        <v>0</v>
      </c>
      <c r="AA111" s="1" t="n">
        <f aca="false">+O111+Q111+S111+U111+W111+Y111</f>
        <v>0</v>
      </c>
      <c r="AB111" s="1" t="n">
        <f aca="false">+P111+R111+T111+V111+X111+Z111</f>
        <v>0</v>
      </c>
      <c r="AD111" s="10" t="n">
        <f aca="false">A111='EJEC x MES 2023'!A111</f>
        <v>1</v>
      </c>
    </row>
    <row r="112" s="14" customFormat="true" ht="12.75" hidden="false" customHeight="false" outlineLevel="0" collapsed="false">
      <c r="A112" s="30" t="s">
        <v>113</v>
      </c>
      <c r="B112" s="30" t="n">
        <f aca="false">1875000*12</f>
        <v>22500000</v>
      </c>
      <c r="C112" s="190" t="n">
        <f aca="false">(B112-AA112)/6</f>
        <v>2139166.66666667</v>
      </c>
      <c r="D112" s="364" t="n">
        <f aca="false">'EJEC x MES 2023'!B112</f>
        <v>290000</v>
      </c>
      <c r="E112" s="190" t="n">
        <f aca="false">+C112</f>
        <v>2139166.66666667</v>
      </c>
      <c r="F112" s="365" t="n">
        <f aca="false">'EJEC x MES 2023'!C112</f>
        <v>0</v>
      </c>
      <c r="G112" s="190" t="n">
        <f aca="false">+E112</f>
        <v>2139166.66666667</v>
      </c>
      <c r="H112" s="365" t="n">
        <f aca="false">'EJEC x MES 2023'!D112</f>
        <v>290000</v>
      </c>
      <c r="I112" s="190" t="n">
        <f aca="false">+G112</f>
        <v>2139166.66666667</v>
      </c>
      <c r="J112" s="365" t="n">
        <f aca="false">'EJEC x MES 2023'!E112</f>
        <v>0</v>
      </c>
      <c r="K112" s="190" t="n">
        <f aca="false">+I112</f>
        <v>2139166.66666667</v>
      </c>
      <c r="L112" s="365" t="n">
        <f aca="false">'EJEC x MES 2023'!F112</f>
        <v>0</v>
      </c>
      <c r="M112" s="190" t="n">
        <f aca="false">+K112</f>
        <v>2139166.66666667</v>
      </c>
      <c r="N112" s="365" t="n">
        <f aca="false">'EJEC x MES 2023'!G112</f>
        <v>0</v>
      </c>
      <c r="O112" s="17" t="n">
        <f aca="false">145000+145000</f>
        <v>290000</v>
      </c>
      <c r="P112" s="21" t="n">
        <f aca="false">'EJEC x MES 2023'!H112</f>
        <v>0</v>
      </c>
      <c r="Q112" s="17" t="n">
        <v>1875000</v>
      </c>
      <c r="R112" s="21" t="n">
        <f aca="false">'EJEC x MES 2023'!I112</f>
        <v>435000</v>
      </c>
      <c r="S112" s="17" t="n">
        <v>1875000</v>
      </c>
      <c r="T112" s="21" t="n">
        <f aca="false">'EJEC x MES 2023'!J112</f>
        <v>0</v>
      </c>
      <c r="U112" s="17" t="n">
        <v>1875000</v>
      </c>
      <c r="V112" s="21" t="n">
        <f aca="false">'EJEC x MES 2023'!K112</f>
        <v>285000</v>
      </c>
      <c r="W112" s="17" t="n">
        <v>1875000</v>
      </c>
      <c r="X112" s="13" t="n">
        <f aca="false">'EJEC x MES 2023'!L112</f>
        <v>1818000</v>
      </c>
      <c r="Y112" s="17" t="n">
        <v>1875000</v>
      </c>
      <c r="Z112" s="21" t="n">
        <f aca="false">'EJEC x MES 2023'!M112</f>
        <v>2839100</v>
      </c>
      <c r="AA112" s="1" t="n">
        <f aca="false">+O112+Q112+S112+U112+W112+Y112</f>
        <v>9665000</v>
      </c>
      <c r="AB112" s="1" t="n">
        <f aca="false">+P112+R112+T112+V112+X112+Z112</f>
        <v>5377100</v>
      </c>
      <c r="AD112" s="10" t="n">
        <f aca="false">A112='EJEC x MES 2023'!A112</f>
        <v>1</v>
      </c>
    </row>
    <row r="113" s="14" customFormat="true" ht="12.75" hidden="false" customHeight="false" outlineLevel="0" collapsed="false">
      <c r="A113" s="30" t="s">
        <v>114</v>
      </c>
      <c r="B113" s="30" t="n">
        <v>37760000</v>
      </c>
      <c r="C113" s="190" t="n">
        <f aca="false">(B113-AA113)/6</f>
        <v>1048533.33333333</v>
      </c>
      <c r="D113" s="364" t="n">
        <f aca="false">'EJEC x MES 2023'!B113</f>
        <v>0</v>
      </c>
      <c r="E113" s="190" t="n">
        <f aca="false">+C113</f>
        <v>1048533.33333333</v>
      </c>
      <c r="F113" s="365" t="n">
        <f aca="false">'EJEC x MES 2023'!C113</f>
        <v>2266500</v>
      </c>
      <c r="G113" s="190" t="n">
        <f aca="false">+E113</f>
        <v>1048533.33333333</v>
      </c>
      <c r="H113" s="365" t="n">
        <f aca="false">'EJEC x MES 2023'!D113</f>
        <v>2170800</v>
      </c>
      <c r="I113" s="190" t="n">
        <f aca="false">+G113</f>
        <v>1048533.33333333</v>
      </c>
      <c r="J113" s="365" t="n">
        <f aca="false">'EJEC x MES 2023'!E113</f>
        <v>7795090</v>
      </c>
      <c r="K113" s="190" t="n">
        <f aca="false">+I113</f>
        <v>1048533.33333333</v>
      </c>
      <c r="L113" s="365" t="n">
        <f aca="false">'EJEC x MES 2023'!F113</f>
        <v>4471510</v>
      </c>
      <c r="M113" s="190" t="n">
        <f aca="false">+K113</f>
        <v>1048533.33333333</v>
      </c>
      <c r="N113" s="365" t="n">
        <f aca="false">'EJEC x MES 2023'!G113</f>
        <v>2912600</v>
      </c>
      <c r="O113" s="17" t="n">
        <f aca="false">795100+842200+1634700+1383000+1613800</f>
        <v>6268800</v>
      </c>
      <c r="P113" s="21" t="n">
        <f aca="false">'EJEC x MES 2023'!H113</f>
        <v>0</v>
      </c>
      <c r="Q113" s="17" t="n">
        <v>5040000</v>
      </c>
      <c r="R113" s="21" t="n">
        <f aca="false">'EJEC x MES 2023'!I113</f>
        <v>7015800</v>
      </c>
      <c r="S113" s="17" t="n">
        <v>5040000</v>
      </c>
      <c r="T113" s="21" t="n">
        <f aca="false">'EJEC x MES 2023'!J113</f>
        <v>0</v>
      </c>
      <c r="U113" s="17" t="n">
        <v>5040000</v>
      </c>
      <c r="V113" s="21" t="n">
        <f aca="false">'EJEC x MES 2023'!K113</f>
        <v>2067200</v>
      </c>
      <c r="W113" s="17" t="n">
        <v>5040000</v>
      </c>
      <c r="X113" s="13" t="n">
        <f aca="false">'EJEC x MES 2023'!L113</f>
        <v>0</v>
      </c>
      <c r="Y113" s="17" t="n">
        <v>5040000</v>
      </c>
      <c r="Z113" s="21" t="n">
        <f aca="false">'EJEC x MES 2023'!M113</f>
        <v>9747972</v>
      </c>
      <c r="AA113" s="1" t="n">
        <f aca="false">+O113+Q113+S113+U113+W113+Y113</f>
        <v>31468800</v>
      </c>
      <c r="AB113" s="1" t="n">
        <f aca="false">+P113+R113+T113+V113+X113+Z113</f>
        <v>18830972</v>
      </c>
      <c r="AD113" s="10" t="n">
        <f aca="false">A113='EJEC x MES 2023'!A113</f>
        <v>1</v>
      </c>
    </row>
    <row r="114" s="14" customFormat="true" ht="12.75" hidden="false" customHeight="false" outlineLevel="0" collapsed="false">
      <c r="A114" s="41" t="s">
        <v>52</v>
      </c>
      <c r="B114" s="26" t="n">
        <f aca="false">SUM(B112:B113)</f>
        <v>60260000</v>
      </c>
      <c r="C114" s="26" t="n">
        <f aca="false">SUM(C112:C113)</f>
        <v>3187700</v>
      </c>
      <c r="D114" s="188" t="n">
        <f aca="false">'EJEC x MES 2023'!B114</f>
        <v>290000</v>
      </c>
      <c r="E114" s="26" t="n">
        <f aca="false">SUM(E112:E113)</f>
        <v>3187700</v>
      </c>
      <c r="F114" s="161" t="n">
        <f aca="false">'EJEC x MES 2023'!C114</f>
        <v>2266500</v>
      </c>
      <c r="G114" s="26" t="n">
        <f aca="false">SUM(G112:G113)</f>
        <v>3187700</v>
      </c>
      <c r="H114" s="161" t="n">
        <f aca="false">'EJEC x MES 2023'!D114</f>
        <v>2460800</v>
      </c>
      <c r="I114" s="26" t="n">
        <f aca="false">SUM(I112:I113)</f>
        <v>3187700</v>
      </c>
      <c r="J114" s="161" t="n">
        <f aca="false">'EJEC x MES 2023'!E114</f>
        <v>7795090</v>
      </c>
      <c r="K114" s="26" t="n">
        <f aca="false">SUM(K112:K113)</f>
        <v>3187700</v>
      </c>
      <c r="L114" s="161" t="n">
        <f aca="false">'EJEC x MES 2023'!F114</f>
        <v>4471510</v>
      </c>
      <c r="M114" s="26" t="n">
        <f aca="false">SUM(M112:M113)</f>
        <v>3187700</v>
      </c>
      <c r="N114" s="161" t="n">
        <f aca="false">'EJEC x MES 2023'!G114</f>
        <v>2912600</v>
      </c>
      <c r="O114" s="26" t="n">
        <f aca="false">SUM(O112:O113)</f>
        <v>6558800</v>
      </c>
      <c r="P114" s="27" t="n">
        <f aca="false">'EJEC x MES 2023'!H114</f>
        <v>0</v>
      </c>
      <c r="Q114" s="26" t="n">
        <f aca="false">SUM(Q112:Q113)</f>
        <v>6915000</v>
      </c>
      <c r="R114" s="27" t="n">
        <f aca="false">'EJEC x MES 2023'!I114</f>
        <v>7450800</v>
      </c>
      <c r="S114" s="26" t="n">
        <f aca="false">SUM(S112:S113)</f>
        <v>6915000</v>
      </c>
      <c r="T114" s="27" t="n">
        <f aca="false">'EJEC x MES 2023'!J114</f>
        <v>0</v>
      </c>
      <c r="U114" s="26" t="n">
        <f aca="false">SUM(U112:U113)</f>
        <v>6915000</v>
      </c>
      <c r="V114" s="27" t="n">
        <f aca="false">'EJEC x MES 2023'!K114</f>
        <v>2352200</v>
      </c>
      <c r="W114" s="26" t="n">
        <f aca="false">SUM(W112:W113)</f>
        <v>6915000</v>
      </c>
      <c r="X114" s="27" t="n">
        <f aca="false">'EJEC x MES 2023'!L114</f>
        <v>1818000</v>
      </c>
      <c r="Y114" s="26" t="n">
        <f aca="false">SUM(Y112:Y113)</f>
        <v>6915000</v>
      </c>
      <c r="Z114" s="27" t="n">
        <f aca="false">'EJEC x MES 2023'!M114</f>
        <v>12587072</v>
      </c>
      <c r="AA114" s="1" t="n">
        <f aca="false">+O114+Q114+S114+U114+W114+Y114</f>
        <v>41133800</v>
      </c>
      <c r="AB114" s="1" t="n">
        <f aca="false">+P114+R114+T114+V114+X114+Z114</f>
        <v>24208072</v>
      </c>
      <c r="AD114" s="10" t="n">
        <f aca="false">A114='EJEC x MES 2023'!A114</f>
        <v>1</v>
      </c>
    </row>
    <row r="115" s="14" customFormat="true" ht="12.75" hidden="false" customHeight="false" outlineLevel="0" collapsed="false">
      <c r="A115" s="28" t="s">
        <v>115</v>
      </c>
      <c r="B115" s="28"/>
      <c r="C115" s="189"/>
      <c r="D115" s="362" t="n">
        <f aca="false">'EJEC x MES 2023'!B115</f>
        <v>0</v>
      </c>
      <c r="E115" s="189"/>
      <c r="F115" s="363" t="n">
        <f aca="false">'EJEC x MES 2023'!C115</f>
        <v>0</v>
      </c>
      <c r="G115" s="189"/>
      <c r="H115" s="363" t="n">
        <f aca="false">'EJEC x MES 2023'!D115</f>
        <v>0</v>
      </c>
      <c r="I115" s="189"/>
      <c r="J115" s="363" t="n">
        <f aca="false">'EJEC x MES 2023'!E115</f>
        <v>0</v>
      </c>
      <c r="K115" s="189"/>
      <c r="L115" s="363" t="n">
        <f aca="false">'EJEC x MES 2023'!F115</f>
        <v>0</v>
      </c>
      <c r="M115" s="189"/>
      <c r="N115" s="363" t="n">
        <f aca="false">'EJEC x MES 2023'!G115</f>
        <v>0</v>
      </c>
      <c r="O115" s="31"/>
      <c r="P115" s="32" t="n">
        <f aca="false">'EJEC x MES 2023'!H115</f>
        <v>0</v>
      </c>
      <c r="Q115" s="31"/>
      <c r="R115" s="32" t="n">
        <f aca="false">'EJEC x MES 2023'!I115</f>
        <v>0</v>
      </c>
      <c r="S115" s="31"/>
      <c r="T115" s="32" t="n">
        <f aca="false">'EJEC x MES 2023'!J115</f>
        <v>0</v>
      </c>
      <c r="U115" s="31"/>
      <c r="V115" s="32" t="n">
        <f aca="false">'EJEC x MES 2023'!K115</f>
        <v>0</v>
      </c>
      <c r="W115" s="31"/>
      <c r="X115" s="32" t="n">
        <f aca="false">'EJEC x MES 2023'!L115</f>
        <v>0</v>
      </c>
      <c r="Y115" s="31"/>
      <c r="Z115" s="32" t="n">
        <f aca="false">'EJEC x MES 2023'!M115</f>
        <v>0</v>
      </c>
      <c r="AA115" s="1" t="n">
        <f aca="false">+O115+Q115+S115+U115+W115+Y115</f>
        <v>0</v>
      </c>
      <c r="AB115" s="1" t="n">
        <f aca="false">+P115+R115+T115+V115+X115+Z115</f>
        <v>0</v>
      </c>
      <c r="AD115" s="10" t="n">
        <f aca="false">A115='EJEC x MES 2023'!A115</f>
        <v>1</v>
      </c>
    </row>
    <row r="116" s="14" customFormat="true" ht="12.75" hidden="false" customHeight="false" outlineLevel="0" collapsed="false">
      <c r="A116" s="30" t="s">
        <v>116</v>
      </c>
      <c r="B116" s="30"/>
      <c r="C116" s="190" t="n">
        <f aca="false">(B116-AA116)/6</f>
        <v>0</v>
      </c>
      <c r="D116" s="364" t="n">
        <f aca="false">'EJEC x MES 2023'!B116</f>
        <v>0</v>
      </c>
      <c r="E116" s="190" t="n">
        <f aca="false">+C116</f>
        <v>0</v>
      </c>
      <c r="F116" s="365" t="n">
        <f aca="false">'EJEC x MES 2023'!C116</f>
        <v>0</v>
      </c>
      <c r="G116" s="190" t="n">
        <f aca="false">+E116</f>
        <v>0</v>
      </c>
      <c r="H116" s="365" t="n">
        <f aca="false">'EJEC x MES 2023'!D116</f>
        <v>0</v>
      </c>
      <c r="I116" s="190" t="n">
        <f aca="false">+G116</f>
        <v>0</v>
      </c>
      <c r="J116" s="365" t="n">
        <f aca="false">'EJEC x MES 2023'!E116</f>
        <v>87661350</v>
      </c>
      <c r="K116" s="190" t="n">
        <f aca="false">+I116</f>
        <v>0</v>
      </c>
      <c r="L116" s="365" t="n">
        <f aca="false">'EJEC x MES 2023'!F116</f>
        <v>0</v>
      </c>
      <c r="M116" s="190" t="n">
        <f aca="false">+K116</f>
        <v>0</v>
      </c>
      <c r="N116" s="365" t="n">
        <f aca="false">'EJEC x MES 2023'!G116</f>
        <v>2148276</v>
      </c>
      <c r="O116" s="17"/>
      <c r="P116" s="21" t="n">
        <f aca="false">'EJEC x MES 2023'!H116</f>
        <v>0</v>
      </c>
      <c r="Q116" s="17"/>
      <c r="R116" s="21" t="n">
        <f aca="false">'EJEC x MES 2023'!I116</f>
        <v>0</v>
      </c>
      <c r="S116" s="17"/>
      <c r="T116" s="21" t="n">
        <f aca="false">'EJEC x MES 2023'!J116</f>
        <v>0</v>
      </c>
      <c r="U116" s="17"/>
      <c r="V116" s="21" t="n">
        <f aca="false">'EJEC x MES 2023'!K116</f>
        <v>0</v>
      </c>
      <c r="W116" s="17"/>
      <c r="X116" s="13" t="n">
        <f aca="false">'EJEC x MES 2023'!L116</f>
        <v>0</v>
      </c>
      <c r="Y116" s="17"/>
      <c r="Z116" s="21" t="n">
        <f aca="false">'EJEC x MES 2023'!M116</f>
        <v>0</v>
      </c>
      <c r="AA116" s="1" t="n">
        <f aca="false">+O116+Q116+S116+U116+W116+Y116</f>
        <v>0</v>
      </c>
      <c r="AB116" s="1" t="n">
        <f aca="false">+P116+R116+T116+V116+X116+Z116</f>
        <v>0</v>
      </c>
      <c r="AD116" s="10" t="n">
        <f aca="false">A116='EJEC x MES 2023'!A116</f>
        <v>1</v>
      </c>
    </row>
    <row r="117" s="14" customFormat="true" ht="12.75" hidden="false" customHeight="false" outlineLevel="0" collapsed="false">
      <c r="A117" s="41" t="s">
        <v>52</v>
      </c>
      <c r="B117" s="41"/>
      <c r="C117" s="193"/>
      <c r="D117" s="380" t="n">
        <f aca="false">'EJEC x MES 2023'!B117</f>
        <v>0</v>
      </c>
      <c r="E117" s="193"/>
      <c r="F117" s="54" t="n">
        <f aca="false">'EJEC x MES 2023'!C117</f>
        <v>0</v>
      </c>
      <c r="G117" s="193"/>
      <c r="H117" s="54" t="n">
        <f aca="false">'EJEC x MES 2023'!D117</f>
        <v>0</v>
      </c>
      <c r="I117" s="193"/>
      <c r="J117" s="54" t="n">
        <f aca="false">'EJEC x MES 2023'!E117</f>
        <v>87661350</v>
      </c>
      <c r="K117" s="193"/>
      <c r="L117" s="54" t="n">
        <f aca="false">'EJEC x MES 2023'!F117</f>
        <v>0</v>
      </c>
      <c r="M117" s="193"/>
      <c r="N117" s="54" t="n">
        <f aca="false">'EJEC x MES 2023'!G117</f>
        <v>2148276</v>
      </c>
      <c r="O117" s="26" t="n">
        <f aca="false">SUM(O116:O116)</f>
        <v>0</v>
      </c>
      <c r="P117" s="27" t="n">
        <f aca="false">'EJEC x MES 2023'!H117</f>
        <v>0</v>
      </c>
      <c r="Q117" s="26" t="n">
        <f aca="false">SUM(Q116:Q116)</f>
        <v>0</v>
      </c>
      <c r="R117" s="27" t="n">
        <f aca="false">'EJEC x MES 2023'!I117</f>
        <v>0</v>
      </c>
      <c r="S117" s="26" t="n">
        <f aca="false">SUM(S116:S116)</f>
        <v>0</v>
      </c>
      <c r="T117" s="27" t="n">
        <f aca="false">'EJEC x MES 2023'!J117</f>
        <v>0</v>
      </c>
      <c r="U117" s="26" t="n">
        <f aca="false">SUM(U116:U116)</f>
        <v>0</v>
      </c>
      <c r="V117" s="27" t="n">
        <f aca="false">'EJEC x MES 2023'!K117</f>
        <v>0</v>
      </c>
      <c r="W117" s="26" t="n">
        <f aca="false">SUM(W116:W116)</f>
        <v>0</v>
      </c>
      <c r="X117" s="27" t="n">
        <f aca="false">'EJEC x MES 2023'!L117</f>
        <v>0</v>
      </c>
      <c r="Y117" s="26" t="n">
        <f aca="false">SUM(Y116:Y116)</f>
        <v>0</v>
      </c>
      <c r="Z117" s="27" t="n">
        <f aca="false">'EJEC x MES 2023'!M117</f>
        <v>0</v>
      </c>
      <c r="AA117" s="1" t="n">
        <f aca="false">+O117+Q117+S117+U117+W117+Y117</f>
        <v>0</v>
      </c>
      <c r="AB117" s="1" t="n">
        <f aca="false">+P117+R117+T117+V117+X117+Z117</f>
        <v>0</v>
      </c>
      <c r="AD117" s="10" t="n">
        <f aca="false">A117='EJEC x MES 2023'!A117</f>
        <v>1</v>
      </c>
    </row>
    <row r="118" s="14" customFormat="true" ht="12.75" hidden="false" customHeight="false" outlineLevel="0" collapsed="false">
      <c r="A118" s="28" t="s">
        <v>117</v>
      </c>
      <c r="B118" s="28"/>
      <c r="C118" s="189"/>
      <c r="D118" s="362" t="n">
        <f aca="false">'EJEC x MES 2023'!B118</f>
        <v>0</v>
      </c>
      <c r="E118" s="189"/>
      <c r="F118" s="363" t="n">
        <f aca="false">'EJEC x MES 2023'!C118</f>
        <v>0</v>
      </c>
      <c r="G118" s="189"/>
      <c r="H118" s="363" t="n">
        <f aca="false">'EJEC x MES 2023'!D118</f>
        <v>0</v>
      </c>
      <c r="I118" s="189"/>
      <c r="J118" s="363" t="n">
        <f aca="false">'EJEC x MES 2023'!E118</f>
        <v>0</v>
      </c>
      <c r="K118" s="189"/>
      <c r="L118" s="363" t="n">
        <f aca="false">'EJEC x MES 2023'!F118</f>
        <v>0</v>
      </c>
      <c r="M118" s="189"/>
      <c r="N118" s="363" t="n">
        <f aca="false">'EJEC x MES 2023'!G118</f>
        <v>0</v>
      </c>
      <c r="O118" s="17"/>
      <c r="P118" s="13" t="n">
        <f aca="false">'EJEC x MES 2023'!H118</f>
        <v>0</v>
      </c>
      <c r="Q118" s="17"/>
      <c r="R118" s="13" t="n">
        <f aca="false">'EJEC x MES 2023'!I118</f>
        <v>0</v>
      </c>
      <c r="S118" s="17"/>
      <c r="T118" s="13" t="n">
        <f aca="false">'EJEC x MES 2023'!J118</f>
        <v>0</v>
      </c>
      <c r="U118" s="17"/>
      <c r="V118" s="13" t="n">
        <f aca="false">'EJEC x MES 2023'!K118</f>
        <v>0</v>
      </c>
      <c r="W118" s="17"/>
      <c r="X118" s="13" t="n">
        <f aca="false">'EJEC x MES 2023'!L118</f>
        <v>0</v>
      </c>
      <c r="Y118" s="17"/>
      <c r="Z118" s="13" t="n">
        <f aca="false">'EJEC x MES 2023'!M118</f>
        <v>0</v>
      </c>
      <c r="AA118" s="1" t="n">
        <f aca="false">+O118+Q118+S118+U118+W118+Y118</f>
        <v>0</v>
      </c>
      <c r="AB118" s="1" t="n">
        <f aca="false">+P118+R118+T118+V118+X118+Z118</f>
        <v>0</v>
      </c>
      <c r="AD118" s="10" t="n">
        <f aca="false">A118='EJEC x MES 2023'!A118</f>
        <v>1</v>
      </c>
    </row>
    <row r="119" s="10" customFormat="true" ht="12.75" hidden="false" customHeight="false" outlineLevel="0" collapsed="false">
      <c r="A119" s="56" t="s">
        <v>118</v>
      </c>
      <c r="B119" s="56" t="n">
        <v>11990000000</v>
      </c>
      <c r="C119" s="190" t="n">
        <f aca="false">(B119-AA119)/6</f>
        <v>1501195246.66667</v>
      </c>
      <c r="D119" s="382" t="n">
        <f aca="false">'EJEC x MES 2023'!B119</f>
        <v>734012289</v>
      </c>
      <c r="E119" s="190" t="n">
        <f aca="false">+C119</f>
        <v>1501195246.66667</v>
      </c>
      <c r="F119" s="383" t="n">
        <f aca="false">'EJEC x MES 2023'!C119</f>
        <v>839662372</v>
      </c>
      <c r="G119" s="190" t="n">
        <f aca="false">+E119</f>
        <v>1501195246.66667</v>
      </c>
      <c r="H119" s="383" t="n">
        <f aca="false">'EJEC x MES 2023'!D119</f>
        <v>1112615026</v>
      </c>
      <c r="I119" s="190" t="n">
        <f aca="false">+G119</f>
        <v>1501195246.66667</v>
      </c>
      <c r="J119" s="383" t="n">
        <f aca="false">'EJEC x MES 2023'!E119</f>
        <v>758924884</v>
      </c>
      <c r="K119" s="190" t="n">
        <f aca="false">+I119</f>
        <v>1501195246.66667</v>
      </c>
      <c r="L119" s="383" t="n">
        <f aca="false">'EJEC x MES 2023'!F119</f>
        <v>1287812898</v>
      </c>
      <c r="M119" s="190" t="n">
        <f aca="false">+K119</f>
        <v>1501195246.66667</v>
      </c>
      <c r="N119" s="383" t="n">
        <f aca="false">'EJEC x MES 2023'!G119</f>
        <v>1004783638</v>
      </c>
      <c r="O119" s="20"/>
      <c r="P119" s="21" t="n">
        <f aca="false">'EJEC x MES 2023'!H119</f>
        <v>999707605</v>
      </c>
      <c r="Q119" s="20"/>
      <c r="R119" s="21" t="n">
        <f aca="false">'EJEC x MES 2023'!I119</f>
        <v>994476837</v>
      </c>
      <c r="S119" s="20"/>
      <c r="T119" s="21" t="n">
        <f aca="false">'EJEC x MES 2023'!J119</f>
        <v>858231973</v>
      </c>
      <c r="U119" s="20" t="n">
        <v>973261244</v>
      </c>
      <c r="V119" s="21" t="n">
        <f aca="false">'EJEC x MES 2023'!K119</f>
        <v>973261244</v>
      </c>
      <c r="W119" s="20" t="n">
        <v>1004783638</v>
      </c>
      <c r="X119" s="21" t="n">
        <f aca="false">'EJEC x MES 2023'!L119</f>
        <v>897609497</v>
      </c>
      <c r="Y119" s="20" t="n">
        <v>1004783638</v>
      </c>
      <c r="Z119" s="21" t="n">
        <f aca="false">'EJEC x MES 2023'!M119</f>
        <v>1074237583</v>
      </c>
      <c r="AA119" s="1" t="n">
        <f aca="false">+O119+Q119+S119+U119+W119+Y119</f>
        <v>2982828520</v>
      </c>
      <c r="AB119" s="1" t="n">
        <f aca="false">+P119+R119+T119+V119+X119+Z119</f>
        <v>5797524739</v>
      </c>
      <c r="AD119" s="10" t="n">
        <f aca="false">A119='EJEC x MES 2023'!A119</f>
        <v>1</v>
      </c>
    </row>
    <row r="120" s="14" customFormat="true" ht="25.5" hidden="false" customHeight="false" outlineLevel="0" collapsed="false">
      <c r="A120" s="34" t="s">
        <v>119</v>
      </c>
      <c r="B120" s="34"/>
      <c r="C120" s="190" t="n">
        <v>0</v>
      </c>
      <c r="D120" s="366" t="n">
        <f aca="false">'EJEC x MES 2023'!B120</f>
        <v>179370104</v>
      </c>
      <c r="E120" s="190" t="n">
        <f aca="false">+C120</f>
        <v>0</v>
      </c>
      <c r="F120" s="367" t="n">
        <f aca="false">'EJEC x MES 2023'!C120</f>
        <v>0</v>
      </c>
      <c r="G120" s="190" t="n">
        <f aca="false">+E120</f>
        <v>0</v>
      </c>
      <c r="H120" s="367" t="n">
        <f aca="false">'EJEC x MES 2023'!D120</f>
        <v>76495407</v>
      </c>
      <c r="I120" s="190" t="n">
        <f aca="false">+G120</f>
        <v>0</v>
      </c>
      <c r="J120" s="367" t="n">
        <f aca="false">'EJEC x MES 2023'!E120</f>
        <v>137039024</v>
      </c>
      <c r="K120" s="190" t="n">
        <f aca="false">+I120</f>
        <v>0</v>
      </c>
      <c r="L120" s="367" t="n">
        <f aca="false">'EJEC x MES 2023'!F120</f>
        <v>137039024</v>
      </c>
      <c r="M120" s="190" t="n">
        <f aca="false">+K120</f>
        <v>0</v>
      </c>
      <c r="N120" s="367" t="n">
        <f aca="false">'EJEC x MES 2023'!G120</f>
        <v>13749234</v>
      </c>
      <c r="O120" s="20"/>
      <c r="P120" s="21" t="n">
        <f aca="false">'EJEC x MES 2023'!H120</f>
        <v>74033792</v>
      </c>
      <c r="Q120" s="20"/>
      <c r="R120" s="21" t="n">
        <f aca="false">'EJEC x MES 2023'!I120</f>
        <v>123212827</v>
      </c>
      <c r="S120" s="20"/>
      <c r="T120" s="21" t="n">
        <f aca="false">'EJEC x MES 2023'!J120</f>
        <v>249282060</v>
      </c>
      <c r="U120" s="20" t="n">
        <v>404082168.460311</v>
      </c>
      <c r="V120" s="21" t="n">
        <f aca="false">'EJEC x MES 2023'!K120</f>
        <v>538355000</v>
      </c>
      <c r="W120" s="20" t="n">
        <f aca="false">351684937+125300402</f>
        <v>476985339</v>
      </c>
      <c r="X120" s="21" t="n">
        <f aca="false">'EJEC x MES 2023'!L120</f>
        <v>477141611</v>
      </c>
      <c r="Y120" s="20" t="n">
        <f aca="false">351000000+125300402</f>
        <v>476300402</v>
      </c>
      <c r="Z120" s="21" t="n">
        <f aca="false">'EJEC x MES 2023'!M120</f>
        <v>452968580</v>
      </c>
      <c r="AA120" s="1" t="n">
        <f aca="false">+O120+Q120+S120+U120+W120+Y120</f>
        <v>1357367909.46031</v>
      </c>
      <c r="AB120" s="1" t="n">
        <f aca="false">+P120+R120+T120+V120+X120+Z120</f>
        <v>1914993870</v>
      </c>
      <c r="AD120" s="10" t="n">
        <f aca="false">A120='EJEC x MES 2023'!A120</f>
        <v>1</v>
      </c>
    </row>
    <row r="121" s="14" customFormat="true" ht="12.75" hidden="false" customHeight="false" outlineLevel="0" collapsed="false">
      <c r="A121" s="30" t="s">
        <v>120</v>
      </c>
      <c r="B121" s="30"/>
      <c r="C121" s="190" t="n">
        <f aca="false">(B121-AA121)/6</f>
        <v>0</v>
      </c>
      <c r="D121" s="364" t="n">
        <f aca="false">'EJEC x MES 2023'!B121</f>
        <v>0</v>
      </c>
      <c r="E121" s="190" t="n">
        <f aca="false">+C121</f>
        <v>0</v>
      </c>
      <c r="F121" s="365" t="n">
        <f aca="false">'EJEC x MES 2023'!C121</f>
        <v>0</v>
      </c>
      <c r="G121" s="190" t="n">
        <f aca="false">+E121</f>
        <v>0</v>
      </c>
      <c r="H121" s="365" t="n">
        <f aca="false">'EJEC x MES 2023'!D121</f>
        <v>0</v>
      </c>
      <c r="I121" s="190" t="n">
        <f aca="false">+G121</f>
        <v>0</v>
      </c>
      <c r="J121" s="365" t="n">
        <f aca="false">'EJEC x MES 2023'!E121</f>
        <v>0</v>
      </c>
      <c r="K121" s="190" t="n">
        <f aca="false">+I121</f>
        <v>0</v>
      </c>
      <c r="L121" s="365" t="n">
        <f aca="false">'EJEC x MES 2023'!F121</f>
        <v>21561663</v>
      </c>
      <c r="M121" s="190" t="n">
        <f aca="false">+K121</f>
        <v>0</v>
      </c>
      <c r="N121" s="365" t="n">
        <f aca="false">'EJEC x MES 2023'!G121</f>
        <v>0</v>
      </c>
      <c r="O121" s="17"/>
      <c r="P121" s="21" t="n">
        <f aca="false">'EJEC x MES 2023'!H121</f>
        <v>13344354</v>
      </c>
      <c r="Q121" s="17"/>
      <c r="R121" s="21" t="n">
        <f aca="false">'EJEC x MES 2023'!I121</f>
        <v>0</v>
      </c>
      <c r="S121" s="17"/>
      <c r="T121" s="21" t="n">
        <f aca="false">'EJEC x MES 2023'!J121</f>
        <v>0</v>
      </c>
      <c r="U121" s="17"/>
      <c r="V121" s="21" t="n">
        <f aca="false">'EJEC x MES 2023'!K121</f>
        <v>0</v>
      </c>
      <c r="W121" s="17"/>
      <c r="X121" s="13" t="n">
        <f aca="false">'EJEC x MES 2023'!L121</f>
        <v>0</v>
      </c>
      <c r="Y121" s="17"/>
      <c r="Z121" s="21" t="n">
        <f aca="false">'EJEC x MES 2023'!M121</f>
        <v>0</v>
      </c>
      <c r="AA121" s="1" t="n">
        <f aca="false">+O121+Q121+S121+U121+W121+Y121</f>
        <v>0</v>
      </c>
      <c r="AB121" s="1" t="n">
        <f aca="false">+P121+R121+T121+V121+X121+Z121</f>
        <v>13344354</v>
      </c>
      <c r="AD121" s="10" t="n">
        <f aca="false">A121='EJEC x MES 2023'!A121</f>
        <v>1</v>
      </c>
    </row>
    <row r="122" s="14" customFormat="true" ht="12.75" hidden="false" customHeight="false" outlineLevel="0" collapsed="false">
      <c r="A122" s="30" t="s">
        <v>121</v>
      </c>
      <c r="B122" s="30"/>
      <c r="C122" s="190" t="n">
        <f aca="false">(B122-AA122)/6</f>
        <v>0</v>
      </c>
      <c r="D122" s="364" t="n">
        <f aca="false">'EJEC x MES 2023'!B122</f>
        <v>0</v>
      </c>
      <c r="E122" s="190" t="n">
        <f aca="false">+C122</f>
        <v>0</v>
      </c>
      <c r="F122" s="365" t="n">
        <f aca="false">'EJEC x MES 2023'!C122</f>
        <v>0</v>
      </c>
      <c r="G122" s="190" t="n">
        <f aca="false">+E122</f>
        <v>0</v>
      </c>
      <c r="H122" s="365" t="n">
        <f aca="false">'EJEC x MES 2023'!D122</f>
        <v>0</v>
      </c>
      <c r="I122" s="190" t="n">
        <f aca="false">+G122</f>
        <v>0</v>
      </c>
      <c r="J122" s="365" t="n">
        <f aca="false">'EJEC x MES 2023'!E122</f>
        <v>0</v>
      </c>
      <c r="K122" s="190" t="n">
        <f aca="false">+I122</f>
        <v>0</v>
      </c>
      <c r="L122" s="365" t="n">
        <f aca="false">'EJEC x MES 2023'!F122</f>
        <v>0</v>
      </c>
      <c r="M122" s="190" t="n">
        <f aca="false">+K122</f>
        <v>0</v>
      </c>
      <c r="N122" s="365" t="n">
        <f aca="false">'EJEC x MES 2023'!G122</f>
        <v>0</v>
      </c>
      <c r="O122" s="17"/>
      <c r="P122" s="21" t="n">
        <f aca="false">'EJEC x MES 2023'!H122</f>
        <v>0</v>
      </c>
      <c r="Q122" s="17"/>
      <c r="R122" s="21" t="n">
        <f aca="false">'EJEC x MES 2023'!I122</f>
        <v>0</v>
      </c>
      <c r="S122" s="17"/>
      <c r="T122" s="21" t="n">
        <f aca="false">'EJEC x MES 2023'!J122</f>
        <v>0</v>
      </c>
      <c r="U122" s="17"/>
      <c r="V122" s="21" t="n">
        <f aca="false">'EJEC x MES 2023'!K122</f>
        <v>1261600</v>
      </c>
      <c r="W122" s="17"/>
      <c r="X122" s="13" t="n">
        <f aca="false">'EJEC x MES 2023'!L122</f>
        <v>0</v>
      </c>
      <c r="Y122" s="17"/>
      <c r="Z122" s="21" t="n">
        <f aca="false">'EJEC x MES 2023'!M122</f>
        <v>1800000</v>
      </c>
      <c r="AA122" s="1" t="n">
        <f aca="false">+O122+Q122+S122+U122+W122+Y122</f>
        <v>0</v>
      </c>
      <c r="AB122" s="1" t="n">
        <f aca="false">+P122+R122+T122+V122+X122+Z122</f>
        <v>3061600</v>
      </c>
      <c r="AD122" s="10" t="n">
        <f aca="false">A122='EJEC x MES 2023'!A122</f>
        <v>1</v>
      </c>
    </row>
    <row r="123" s="14" customFormat="true" ht="12.75" hidden="false" customHeight="false" outlineLevel="0" collapsed="false">
      <c r="A123" s="30" t="s">
        <v>122</v>
      </c>
      <c r="B123" s="30"/>
      <c r="C123" s="190" t="n">
        <f aca="false">(B123-AA123)/6</f>
        <v>0</v>
      </c>
      <c r="D123" s="364" t="n">
        <f aca="false">'EJEC x MES 2023'!B123</f>
        <v>0</v>
      </c>
      <c r="E123" s="190" t="n">
        <f aca="false">+C123</f>
        <v>0</v>
      </c>
      <c r="F123" s="365" t="n">
        <f aca="false">'EJEC x MES 2023'!C123</f>
        <v>0</v>
      </c>
      <c r="G123" s="190" t="n">
        <f aca="false">+E123</f>
        <v>0</v>
      </c>
      <c r="H123" s="365" t="n">
        <f aca="false">'EJEC x MES 2023'!D123</f>
        <v>0</v>
      </c>
      <c r="I123" s="190" t="n">
        <f aca="false">+G123</f>
        <v>0</v>
      </c>
      <c r="J123" s="365" t="n">
        <f aca="false">'EJEC x MES 2023'!E123</f>
        <v>0</v>
      </c>
      <c r="K123" s="190" t="n">
        <f aca="false">+I123</f>
        <v>0</v>
      </c>
      <c r="L123" s="365" t="n">
        <f aca="false">'EJEC x MES 2023'!F123</f>
        <v>0</v>
      </c>
      <c r="M123" s="190" t="n">
        <f aca="false">+K123</f>
        <v>0</v>
      </c>
      <c r="N123" s="365" t="n">
        <f aca="false">'EJEC x MES 2023'!G123</f>
        <v>0</v>
      </c>
      <c r="O123" s="17"/>
      <c r="P123" s="21" t="n">
        <f aca="false">'EJEC x MES 2023'!H123</f>
        <v>0</v>
      </c>
      <c r="Q123" s="17"/>
      <c r="R123" s="21" t="n">
        <f aca="false">'EJEC x MES 2023'!I123</f>
        <v>0</v>
      </c>
      <c r="S123" s="17"/>
      <c r="T123" s="21" t="n">
        <f aca="false">'EJEC x MES 2023'!J123</f>
        <v>0</v>
      </c>
      <c r="U123" s="17"/>
      <c r="V123" s="21" t="n">
        <f aca="false">'EJEC x MES 2023'!K123</f>
        <v>43259974</v>
      </c>
      <c r="W123" s="17"/>
      <c r="X123" s="13" t="n">
        <f aca="false">'EJEC x MES 2023'!L123</f>
        <v>0</v>
      </c>
      <c r="Y123" s="17"/>
      <c r="Z123" s="21" t="n">
        <f aca="false">'EJEC x MES 2023'!M123</f>
        <v>0</v>
      </c>
      <c r="AA123" s="1" t="n">
        <f aca="false">+O123+Q123+S123+U123+W123+Y123</f>
        <v>0</v>
      </c>
      <c r="AB123" s="1" t="n">
        <f aca="false">+P123+R123+T123+V123+X123+Z123</f>
        <v>43259974</v>
      </c>
      <c r="AD123" s="10" t="n">
        <f aca="false">A123='EJEC x MES 2023'!A123</f>
        <v>1</v>
      </c>
    </row>
    <row r="124" s="14" customFormat="true" ht="12.75" hidden="false" customHeight="false" outlineLevel="0" collapsed="false">
      <c r="A124" s="30" t="s">
        <v>123</v>
      </c>
      <c r="B124" s="30" t="n">
        <v>10000000</v>
      </c>
      <c r="C124" s="190" t="n">
        <f aca="false">(B124-AA124)/6</f>
        <v>1666666.66666667</v>
      </c>
      <c r="D124" s="364" t="n">
        <f aca="false">'EJEC x MES 2023'!B124</f>
        <v>0</v>
      </c>
      <c r="E124" s="190" t="n">
        <f aca="false">+C124</f>
        <v>1666666.66666667</v>
      </c>
      <c r="F124" s="365" t="n">
        <f aca="false">'EJEC x MES 2023'!C124</f>
        <v>0</v>
      </c>
      <c r="G124" s="190" t="n">
        <f aca="false">+E124</f>
        <v>1666666.66666667</v>
      </c>
      <c r="H124" s="365" t="n">
        <f aca="false">'EJEC x MES 2023'!D124</f>
        <v>0</v>
      </c>
      <c r="I124" s="190" t="n">
        <f aca="false">+G124</f>
        <v>1666666.66666667</v>
      </c>
      <c r="J124" s="365" t="n">
        <f aca="false">'EJEC x MES 2023'!E124</f>
        <v>0</v>
      </c>
      <c r="K124" s="190" t="n">
        <f aca="false">+I124</f>
        <v>1666666.66666667</v>
      </c>
      <c r="L124" s="365" t="n">
        <f aca="false">'EJEC x MES 2023'!F124</f>
        <v>0</v>
      </c>
      <c r="M124" s="190" t="n">
        <f aca="false">+K124</f>
        <v>1666666.66666667</v>
      </c>
      <c r="N124" s="365" t="n">
        <f aca="false">'EJEC x MES 2023'!G124</f>
        <v>0</v>
      </c>
      <c r="O124" s="17"/>
      <c r="P124" s="21" t="n">
        <f aca="false">'EJEC x MES 2023'!H124</f>
        <v>0</v>
      </c>
      <c r="Q124" s="17"/>
      <c r="R124" s="21" t="n">
        <f aca="false">'EJEC x MES 2023'!I124</f>
        <v>0</v>
      </c>
      <c r="S124" s="17"/>
      <c r="T124" s="21" t="n">
        <f aca="false">'EJEC x MES 2023'!J124</f>
        <v>0</v>
      </c>
      <c r="U124" s="17"/>
      <c r="V124" s="21" t="n">
        <f aca="false">'EJEC x MES 2023'!K124</f>
        <v>0</v>
      </c>
      <c r="W124" s="17"/>
      <c r="X124" s="13" t="n">
        <f aca="false">'EJEC x MES 2023'!L124</f>
        <v>0</v>
      </c>
      <c r="Y124" s="17"/>
      <c r="Z124" s="21" t="n">
        <f aca="false">'EJEC x MES 2023'!M124</f>
        <v>2884510</v>
      </c>
      <c r="AA124" s="1" t="n">
        <f aca="false">+O124+Q124+S124+U124+W124+Y124</f>
        <v>0</v>
      </c>
      <c r="AB124" s="1" t="n">
        <f aca="false">+P124+R124+T124+V124+X124+Z124</f>
        <v>2884510</v>
      </c>
      <c r="AD124" s="10" t="n">
        <f aca="false">A124='EJEC x MES 2023'!A124</f>
        <v>1</v>
      </c>
    </row>
    <row r="125" s="14" customFormat="true" ht="12.75" hidden="false" customHeight="false" outlineLevel="0" collapsed="false">
      <c r="A125" s="41" t="s">
        <v>52</v>
      </c>
      <c r="B125" s="26" t="n">
        <f aca="false">SUM(B119:B124)</f>
        <v>12000000000</v>
      </c>
      <c r="C125" s="26" t="n">
        <f aca="false">SUM(C119:C124)</f>
        <v>1502861913.33333</v>
      </c>
      <c r="D125" s="188" t="n">
        <f aca="false">'EJEC x MES 2023'!B125</f>
        <v>913382393</v>
      </c>
      <c r="E125" s="26" t="n">
        <f aca="false">SUM(E119:E124)</f>
        <v>1502861913.33333</v>
      </c>
      <c r="F125" s="161" t="n">
        <f aca="false">'EJEC x MES 2023'!C125</f>
        <v>839662372</v>
      </c>
      <c r="G125" s="26" t="n">
        <f aca="false">SUM(G119:G124)</f>
        <v>1502861913.33333</v>
      </c>
      <c r="H125" s="161" t="n">
        <f aca="false">'EJEC x MES 2023'!D125</f>
        <v>1189110433</v>
      </c>
      <c r="I125" s="26" t="n">
        <f aca="false">SUM(I119:I124)</f>
        <v>1502861913.33333</v>
      </c>
      <c r="J125" s="161" t="n">
        <f aca="false">'EJEC x MES 2023'!E125</f>
        <v>895963908</v>
      </c>
      <c r="K125" s="26" t="n">
        <f aca="false">SUM(K119:K124)</f>
        <v>1502861913.33333</v>
      </c>
      <c r="L125" s="161" t="n">
        <f aca="false">'EJEC x MES 2023'!F125</f>
        <v>1446413585</v>
      </c>
      <c r="M125" s="26" t="n">
        <f aca="false">SUM(M119:M124)</f>
        <v>1502861913.33333</v>
      </c>
      <c r="N125" s="161" t="n">
        <f aca="false">'EJEC x MES 2023'!G125</f>
        <v>1018532872</v>
      </c>
      <c r="O125" s="26" t="n">
        <f aca="false">SUM(O119:O123)</f>
        <v>0</v>
      </c>
      <c r="P125" s="27" t="n">
        <f aca="false">'EJEC x MES 2023'!H125</f>
        <v>1087085751</v>
      </c>
      <c r="Q125" s="26" t="n">
        <f aca="false">SUM(Q119:Q123)</f>
        <v>0</v>
      </c>
      <c r="R125" s="27" t="n">
        <f aca="false">'EJEC x MES 2023'!I125</f>
        <v>1117689664</v>
      </c>
      <c r="S125" s="26" t="n">
        <f aca="false">SUM(S119:S123)</f>
        <v>0</v>
      </c>
      <c r="T125" s="27" t="n">
        <f aca="false">'EJEC x MES 2023'!J125</f>
        <v>1107514033</v>
      </c>
      <c r="U125" s="26" t="n">
        <f aca="false">SUM(U119:U123)</f>
        <v>1377343412.46031</v>
      </c>
      <c r="V125" s="27" t="n">
        <f aca="false">'EJEC x MES 2023'!K125</f>
        <v>1556137818</v>
      </c>
      <c r="W125" s="26" t="n">
        <f aca="false">SUM(W119:W123)</f>
        <v>1481768977</v>
      </c>
      <c r="X125" s="27" t="n">
        <f aca="false">'EJEC x MES 2023'!L125</f>
        <v>1374751108</v>
      </c>
      <c r="Y125" s="26" t="n">
        <f aca="false">SUM(Y119:Y123)</f>
        <v>1481084040</v>
      </c>
      <c r="Z125" s="27" t="n">
        <f aca="false">'EJEC x MES 2023'!M125</f>
        <v>1531890673</v>
      </c>
      <c r="AA125" s="1" t="n">
        <f aca="false">+O125+Q125+S125+U125+W125+Y125</f>
        <v>4340196429.46031</v>
      </c>
      <c r="AB125" s="1" t="n">
        <f aca="false">+P125+R125+T125+V125+X125+Z125</f>
        <v>7775069047</v>
      </c>
      <c r="AD125" s="10" t="n">
        <f aca="false">A125='EJEC x MES 2023'!A125</f>
        <v>1</v>
      </c>
    </row>
    <row r="126" s="14" customFormat="true" ht="12.75" hidden="false" customHeight="false" outlineLevel="0" collapsed="false">
      <c r="A126" s="28" t="s">
        <v>124</v>
      </c>
      <c r="B126" s="28"/>
      <c r="C126" s="189"/>
      <c r="D126" s="362" t="n">
        <f aca="false">'EJEC x MES 2023'!B126</f>
        <v>0</v>
      </c>
      <c r="E126" s="189"/>
      <c r="F126" s="363" t="n">
        <f aca="false">'EJEC x MES 2023'!C126</f>
        <v>0</v>
      </c>
      <c r="G126" s="189"/>
      <c r="H126" s="363" t="n">
        <f aca="false">'EJEC x MES 2023'!D126</f>
        <v>0</v>
      </c>
      <c r="I126" s="189"/>
      <c r="J126" s="363" t="n">
        <f aca="false">'EJEC x MES 2023'!E126</f>
        <v>0</v>
      </c>
      <c r="K126" s="189"/>
      <c r="L126" s="363" t="n">
        <f aca="false">'EJEC x MES 2023'!F126</f>
        <v>0</v>
      </c>
      <c r="M126" s="189"/>
      <c r="N126" s="363" t="n">
        <f aca="false">'EJEC x MES 2023'!G126</f>
        <v>0</v>
      </c>
      <c r="O126" s="26"/>
      <c r="P126" s="27" t="n">
        <f aca="false">'EJEC x MES 2023'!H126</f>
        <v>0</v>
      </c>
      <c r="Q126" s="26"/>
      <c r="R126" s="27" t="n">
        <f aca="false">'EJEC x MES 2023'!I126</f>
        <v>0</v>
      </c>
      <c r="S126" s="26"/>
      <c r="T126" s="27" t="n">
        <f aca="false">'EJEC x MES 2023'!J126</f>
        <v>0</v>
      </c>
      <c r="U126" s="26"/>
      <c r="V126" s="27" t="n">
        <f aca="false">'EJEC x MES 2023'!K126</f>
        <v>0</v>
      </c>
      <c r="W126" s="26"/>
      <c r="X126" s="27" t="n">
        <f aca="false">'EJEC x MES 2023'!L126</f>
        <v>0</v>
      </c>
      <c r="Y126" s="26"/>
      <c r="Z126" s="27" t="n">
        <f aca="false">'EJEC x MES 2023'!M126</f>
        <v>0</v>
      </c>
      <c r="AA126" s="1" t="n">
        <f aca="false">+O126+Q126+S126+U126+W126+Y126</f>
        <v>0</v>
      </c>
      <c r="AB126" s="1" t="n">
        <f aca="false">+P126+R126+T126+V126+X126+Z126</f>
        <v>0</v>
      </c>
      <c r="AD126" s="10" t="n">
        <f aca="false">A126='EJEC x MES 2023'!A126</f>
        <v>1</v>
      </c>
    </row>
    <row r="127" s="14" customFormat="true" ht="12.75" hidden="false" customHeight="false" outlineLevel="0" collapsed="false">
      <c r="A127" s="30" t="s">
        <v>125</v>
      </c>
      <c r="B127" s="30" t="n">
        <v>145000000</v>
      </c>
      <c r="C127" s="190" t="n">
        <f aca="false">(B127-AA127)/6</f>
        <v>8219316.24963764</v>
      </c>
      <c r="D127" s="364" t="n">
        <f aca="false">'EJEC x MES 2023'!B127</f>
        <v>18589700</v>
      </c>
      <c r="E127" s="190" t="n">
        <f aca="false">+C127</f>
        <v>8219316.24963764</v>
      </c>
      <c r="F127" s="365" t="n">
        <f aca="false">'EJEC x MES 2023'!C127</f>
        <v>5529800</v>
      </c>
      <c r="G127" s="190" t="n">
        <f aca="false">+E127</f>
        <v>8219316.24963764</v>
      </c>
      <c r="H127" s="365" t="n">
        <f aca="false">'EJEC x MES 2023'!D127</f>
        <v>10614150</v>
      </c>
      <c r="I127" s="190" t="n">
        <f aca="false">+G127</f>
        <v>8219316.24963764</v>
      </c>
      <c r="J127" s="365" t="n">
        <f aca="false">'EJEC x MES 2023'!E127</f>
        <v>11192550</v>
      </c>
      <c r="K127" s="190" t="n">
        <f aca="false">+I127</f>
        <v>8219316.24963764</v>
      </c>
      <c r="L127" s="365" t="n">
        <f aca="false">'EJEC x MES 2023'!F127</f>
        <v>15604650</v>
      </c>
      <c r="M127" s="190" t="n">
        <f aca="false">+K127</f>
        <v>8219316.24963764</v>
      </c>
      <c r="N127" s="365" t="n">
        <f aca="false">'EJEC x MES 2023'!G127</f>
        <v>16116000</v>
      </c>
      <c r="O127" s="17" t="n">
        <v>8363000</v>
      </c>
      <c r="P127" s="21" t="n">
        <f aca="false">'EJEC x MES 2023'!H127</f>
        <v>11821550</v>
      </c>
      <c r="Q127" s="17" t="n">
        <v>12990009.1214503</v>
      </c>
      <c r="R127" s="21" t="n">
        <f aca="false">'EJEC x MES 2023'!I127</f>
        <v>8362500</v>
      </c>
      <c r="S127" s="17" t="n">
        <v>13081314.326329</v>
      </c>
      <c r="T127" s="21" t="n">
        <f aca="false">'EJEC x MES 2023'!J127</f>
        <v>12310400</v>
      </c>
      <c r="U127" s="17" t="n">
        <v>16096321.4994354</v>
      </c>
      <c r="V127" s="21" t="n">
        <f aca="false">'EJEC x MES 2023'!K127</f>
        <v>9349550</v>
      </c>
      <c r="W127" s="17" t="n">
        <v>19640620.0858099</v>
      </c>
      <c r="X127" s="21" t="n">
        <f aca="false">'EJEC x MES 2023'!L127</f>
        <v>9516150</v>
      </c>
      <c r="Y127" s="17" t="n">
        <v>25512837.4691496</v>
      </c>
      <c r="Z127" s="21" t="n">
        <f aca="false">'EJEC x MES 2023'!M127</f>
        <v>13305850</v>
      </c>
      <c r="AA127" s="1" t="n">
        <f aca="false">+O127+Q127+S127+U127+W127+Y127</f>
        <v>95684102.5021742</v>
      </c>
      <c r="AB127" s="1" t="n">
        <f aca="false">+P127+R127+T127+V127+X127+Z127</f>
        <v>64666000</v>
      </c>
      <c r="AD127" s="10" t="n">
        <f aca="false">A127='EJEC x MES 2023'!A127</f>
        <v>1</v>
      </c>
    </row>
    <row r="128" s="14" customFormat="true" ht="12.75" hidden="false" customHeight="false" outlineLevel="0" collapsed="false">
      <c r="A128" s="30" t="s">
        <v>126</v>
      </c>
      <c r="B128" s="30" t="n">
        <v>230000000</v>
      </c>
      <c r="C128" s="190" t="n">
        <f aca="false">(B128-AA128)/6</f>
        <v>11600301.8714821</v>
      </c>
      <c r="D128" s="364" t="n">
        <f aca="false">'EJEC x MES 2023'!B128</f>
        <v>30137000</v>
      </c>
      <c r="E128" s="190" t="n">
        <f aca="false">+C128</f>
        <v>11600301.8714821</v>
      </c>
      <c r="F128" s="365" t="n">
        <f aca="false">'EJEC x MES 2023'!C128</f>
        <v>4606000</v>
      </c>
      <c r="G128" s="190" t="n">
        <f aca="false">+E128</f>
        <v>11600301.8714821</v>
      </c>
      <c r="H128" s="365" t="n">
        <f aca="false">'EJEC x MES 2023'!D128</f>
        <v>15746000</v>
      </c>
      <c r="I128" s="190" t="n">
        <f aca="false">+G128</f>
        <v>11600301.8714821</v>
      </c>
      <c r="J128" s="365" t="n">
        <f aca="false">'EJEC x MES 2023'!E128</f>
        <v>22291000</v>
      </c>
      <c r="K128" s="190" t="n">
        <f aca="false">+I128</f>
        <v>11600301.8714821</v>
      </c>
      <c r="L128" s="365" t="n">
        <f aca="false">'EJEC x MES 2023'!F128</f>
        <v>25951000</v>
      </c>
      <c r="M128" s="190" t="n">
        <f aca="false">+K128</f>
        <v>11600301.8714821</v>
      </c>
      <c r="N128" s="365" t="n">
        <f aca="false">'EJEC x MES 2023'!G128</f>
        <v>25761000</v>
      </c>
      <c r="O128" s="17" t="n">
        <v>11889000</v>
      </c>
      <c r="P128" s="21" t="n">
        <f aca="false">'EJEC x MES 2023'!H128</f>
        <v>22902000</v>
      </c>
      <c r="Q128" s="17" t="n">
        <v>20220220.5423626</v>
      </c>
      <c r="R128" s="21" t="n">
        <f aca="false">'EJEC x MES 2023'!I128</f>
        <v>11889000</v>
      </c>
      <c r="S128" s="17" t="n">
        <v>22862786.8264129</v>
      </c>
      <c r="T128" s="21" t="n">
        <f aca="false">'EJEC x MES 2023'!J128</f>
        <v>20604000</v>
      </c>
      <c r="U128" s="17" t="n">
        <v>25663991.9075618</v>
      </c>
      <c r="V128" s="21" t="n">
        <f aca="false">'EJEC x MES 2023'!K128</f>
        <v>12858000</v>
      </c>
      <c r="W128" s="17" t="n">
        <v>35584725.5591607</v>
      </c>
      <c r="X128" s="21" t="n">
        <f aca="false">'EJEC x MES 2023'!L128</f>
        <v>16551000</v>
      </c>
      <c r="Y128" s="17" t="n">
        <v>44177463.9356093</v>
      </c>
      <c r="Z128" s="21" t="n">
        <f aca="false">'EJEC x MES 2023'!M128</f>
        <v>19635000</v>
      </c>
      <c r="AA128" s="1" t="n">
        <f aca="false">+O128+Q128+S128+U128+W128+Y128</f>
        <v>160398188.771107</v>
      </c>
      <c r="AB128" s="1" t="n">
        <f aca="false">+P128+R128+T128+V128+X128+Z128</f>
        <v>104439000</v>
      </c>
      <c r="AD128" s="10" t="n">
        <f aca="false">A128='EJEC x MES 2023'!A128</f>
        <v>1</v>
      </c>
    </row>
    <row r="129" s="14" customFormat="true" ht="12.75" hidden="false" customHeight="false" outlineLevel="0" collapsed="false">
      <c r="A129" s="41" t="s">
        <v>52</v>
      </c>
      <c r="B129" s="26" t="n">
        <f aca="false">SUM(B127:B128)</f>
        <v>375000000</v>
      </c>
      <c r="C129" s="26" t="n">
        <f aca="false">SUM(C127:C128)</f>
        <v>19819618.1211198</v>
      </c>
      <c r="D129" s="188" t="n">
        <f aca="false">'EJEC x MES 2023'!B129</f>
        <v>48726700</v>
      </c>
      <c r="E129" s="26" t="n">
        <f aca="false">SUM(E127:E128)</f>
        <v>19819618.1211198</v>
      </c>
      <c r="F129" s="161" t="n">
        <f aca="false">'EJEC x MES 2023'!C129</f>
        <v>10135800</v>
      </c>
      <c r="G129" s="26" t="n">
        <f aca="false">SUM(G127:G128)</f>
        <v>19819618.1211198</v>
      </c>
      <c r="H129" s="161" t="n">
        <f aca="false">'EJEC x MES 2023'!D129</f>
        <v>26360150</v>
      </c>
      <c r="I129" s="26" t="n">
        <f aca="false">SUM(I127:I128)</f>
        <v>19819618.1211198</v>
      </c>
      <c r="J129" s="161" t="n">
        <f aca="false">'EJEC x MES 2023'!E129</f>
        <v>33483550</v>
      </c>
      <c r="K129" s="26" t="n">
        <f aca="false">SUM(K127:K128)</f>
        <v>19819618.1211198</v>
      </c>
      <c r="L129" s="161" t="n">
        <f aca="false">'EJEC x MES 2023'!F129</f>
        <v>41555650</v>
      </c>
      <c r="M129" s="26" t="n">
        <f aca="false">SUM(M127:M128)</f>
        <v>19819618.1211198</v>
      </c>
      <c r="N129" s="161" t="n">
        <f aca="false">'EJEC x MES 2023'!G129</f>
        <v>41877000</v>
      </c>
      <c r="O129" s="26" t="n">
        <f aca="false">SUM(O127:O128)</f>
        <v>20252000</v>
      </c>
      <c r="P129" s="27" t="n">
        <f aca="false">'EJEC x MES 2023'!H129</f>
        <v>34723550</v>
      </c>
      <c r="Q129" s="26" t="n">
        <f aca="false">SUM(Q127:Q128)</f>
        <v>33210229.6638129</v>
      </c>
      <c r="R129" s="27" t="n">
        <f aca="false">'EJEC x MES 2023'!I129</f>
        <v>20251500</v>
      </c>
      <c r="S129" s="26" t="n">
        <f aca="false">SUM(S127:S128)</f>
        <v>35944101.152742</v>
      </c>
      <c r="T129" s="27" t="n">
        <f aca="false">'EJEC x MES 2023'!J129</f>
        <v>32914400</v>
      </c>
      <c r="U129" s="26" t="n">
        <f aca="false">SUM(U127:U128)</f>
        <v>41760313.4069972</v>
      </c>
      <c r="V129" s="27" t="n">
        <f aca="false">'EJEC x MES 2023'!K129</f>
        <v>22207550</v>
      </c>
      <c r="W129" s="26" t="n">
        <f aca="false">SUM(W127:W128)</f>
        <v>55225345.6449706</v>
      </c>
      <c r="X129" s="27" t="n">
        <f aca="false">'EJEC x MES 2023'!L129</f>
        <v>26067150</v>
      </c>
      <c r="Y129" s="26" t="n">
        <f aca="false">SUM(Y127:Y128)</f>
        <v>69690301.4047588</v>
      </c>
      <c r="Z129" s="27" t="n">
        <f aca="false">'EJEC x MES 2023'!M129</f>
        <v>32940850</v>
      </c>
      <c r="AD129" s="10" t="n">
        <f aca="false">A129='EJEC x MES 2023'!A129</f>
        <v>1</v>
      </c>
    </row>
    <row r="130" s="14" customFormat="true" ht="12.75" hidden="false" customHeight="false" outlineLevel="0" collapsed="false">
      <c r="A130" s="41" t="s">
        <v>127</v>
      </c>
      <c r="B130" s="26" t="n">
        <f aca="false">+B72+B117+B110+B98+B49+B46+B92+B101+B104+B43+B125+B114+B129</f>
        <v>25515493204</v>
      </c>
      <c r="C130" s="26" t="n">
        <f aca="false">+C72+C117+C110+C98+C49+C46+C92+C101+C104+C43+C125+C114+C129</f>
        <v>3027668708.56156</v>
      </c>
      <c r="D130" s="188" t="n">
        <f aca="false">'EJEC x MES 2023'!B130</f>
        <v>1159617013.2</v>
      </c>
      <c r="E130" s="26" t="n">
        <f aca="false">+E72+E117+E110+E98+E49+E46+E92+E101+E104+E43+E125+E114+E129</f>
        <v>3027668708.56156</v>
      </c>
      <c r="F130" s="161" t="n">
        <f aca="false">'EJEC x MES 2023'!C130</f>
        <v>1192588522.95</v>
      </c>
      <c r="G130" s="26" t="n">
        <f aca="false">+G72+G117+G110+G98+G49+G46+G92+G101+G104+G43+G125+G114+G129</f>
        <v>3027668708.56156</v>
      </c>
      <c r="H130" s="161" t="n">
        <f aca="false">'EJEC x MES 2023'!D130</f>
        <v>1743997084.74</v>
      </c>
      <c r="I130" s="26" t="n">
        <f aca="false">+I72+I117+I110+I98+I49+I46+I92+I101+I104+I43+I125+I114+I129</f>
        <v>3027668708.56156</v>
      </c>
      <c r="J130" s="161" t="n">
        <f aca="false">'EJEC x MES 2023'!E130</f>
        <v>1551740935.54</v>
      </c>
      <c r="K130" s="26" t="n">
        <f aca="false">+K72+K117+K110+K98+K49+K46+K92+K101+K104+K43+K125+K114+K129</f>
        <v>3027668708.56156</v>
      </c>
      <c r="L130" s="161" t="n">
        <f aca="false">'EJEC x MES 2023'!F130</f>
        <v>2054678941.21</v>
      </c>
      <c r="M130" s="26" t="n">
        <f aca="false">+M72+M117+M110+M98+M49+M46+M92+M101+M104+M43+M125+M114+M129</f>
        <v>3090668708.56156</v>
      </c>
      <c r="N130" s="161" t="n">
        <f aca="false">'EJEC x MES 2023'!G130</f>
        <v>1880624647.91</v>
      </c>
      <c r="O130" s="26" t="n">
        <f aca="false">+O72+O117+O110+O98+O49+O46+O92+O101+O104+O43+O125+O114+O129</f>
        <v>486908675.56</v>
      </c>
      <c r="P130" s="27" t="n">
        <f aca="false">'EJEC x MES 2023'!H130</f>
        <v>1379626837.21</v>
      </c>
      <c r="Q130" s="26" t="n">
        <f aca="false">+Q72+Q117+Q110+Q98+Q49+Q46+Q92+Q101+Q104+Q43+Q125+Q114+Q129</f>
        <v>505619279.624995</v>
      </c>
      <c r="R130" s="27" t="n">
        <f aca="false">'EJEC x MES 2023'!I130</f>
        <v>1653895167.17</v>
      </c>
      <c r="S130" s="26" t="n">
        <f aca="false">+S72+S117+S110+S98+S49+S46+S92+S101+S104+S43+S125+S114+S129</f>
        <v>541755434.113924</v>
      </c>
      <c r="T130" s="27" t="n">
        <f aca="false">'EJEC x MES 2023'!J130</f>
        <v>1585927525.18</v>
      </c>
      <c r="U130" s="26" t="n">
        <f aca="false">+U72+U117+U110+U98+U49+U46+U92+U101+U104+U43+U125+U114+U129</f>
        <v>1920849628.82849</v>
      </c>
      <c r="V130" s="27" t="n">
        <f aca="false">'EJEC x MES 2023'!K130</f>
        <v>2027563374.06</v>
      </c>
      <c r="W130" s="26" t="n">
        <f aca="false">+W72+W117+W110+W98+W49+W46+W92+W101+W104+W43+W125+W114+W129</f>
        <v>2071899008.60615</v>
      </c>
      <c r="X130" s="27" t="n">
        <f aca="false">'EJEC x MES 2023'!L130</f>
        <v>1897510362.6</v>
      </c>
      <c r="Y130" s="26" t="n">
        <f aca="false">+Y72+Y117+Y110+Y98+Y49+Y46+Y92+Y101+Y104+Y43+Y125+Y114+Y129</f>
        <v>3186660321.3574</v>
      </c>
      <c r="Z130" s="27" t="n">
        <f aca="false">'EJEC x MES 2023'!M130</f>
        <v>3414906502.28</v>
      </c>
      <c r="AD130" s="10" t="n">
        <f aca="false">A130='EJEC x MES 2023'!A130</f>
        <v>1</v>
      </c>
    </row>
    <row r="131" s="14" customFormat="true" ht="13.5" hidden="false" customHeight="false" outlineLevel="0" collapsed="false">
      <c r="A131" s="59" t="s">
        <v>128</v>
      </c>
      <c r="B131" s="60" t="n">
        <f aca="false">+B28-B130</f>
        <v>5826237254</v>
      </c>
      <c r="C131" s="60" t="n">
        <f aca="false">+C28-C130</f>
        <v>-29321778.2415581</v>
      </c>
      <c r="D131" s="192" t="n">
        <f aca="false">'EJEC x MES 2023'!B131</f>
        <v>-968679391.01</v>
      </c>
      <c r="E131" s="60" t="n">
        <f aca="false">+E28-E130</f>
        <v>-29321778.2415581</v>
      </c>
      <c r="F131" s="384" t="n">
        <f aca="false">'EJEC x MES 2023'!C131</f>
        <v>3150703107.35</v>
      </c>
      <c r="G131" s="60" t="n">
        <f aca="false">+G28-G130</f>
        <v>-29321778.2415581</v>
      </c>
      <c r="H131" s="384" t="n">
        <f aca="false">'EJEC x MES 2023'!D131</f>
        <v>800262994.689999</v>
      </c>
      <c r="I131" s="60" t="n">
        <f aca="false">+I28-I130</f>
        <v>-29321778.2415581</v>
      </c>
      <c r="J131" s="384" t="n">
        <f aca="false">'EJEC x MES 2023'!E131</f>
        <v>3420818352.22</v>
      </c>
      <c r="K131" s="60" t="n">
        <f aca="false">+K28-K130</f>
        <v>-29321778.2415581</v>
      </c>
      <c r="L131" s="384" t="n">
        <f aca="false">'EJEC x MES 2023'!F131</f>
        <v>-593179440.67</v>
      </c>
      <c r="M131" s="60" t="n">
        <f aca="false">+M28-M130</f>
        <v>-92321778.2415581</v>
      </c>
      <c r="N131" s="384" t="n">
        <f aca="false">'EJEC x MES 2023'!G131</f>
        <v>-821203878.66</v>
      </c>
      <c r="O131" s="60" t="n">
        <f aca="false">+O28-O130</f>
        <v>866318739.44</v>
      </c>
      <c r="P131" s="61" t="n">
        <f aca="false">'EJEC x MES 2023'!H131</f>
        <v>4248160447.93</v>
      </c>
      <c r="Q131" s="60" t="n">
        <f aca="false">+Q28-Q130</f>
        <v>789222653.375005</v>
      </c>
      <c r="R131" s="61" t="n">
        <f aca="false">'EJEC x MES 2023'!I131</f>
        <v>1230542087.45</v>
      </c>
      <c r="S131" s="60" t="n">
        <f aca="false">+S28-S130</f>
        <v>271454796.626076</v>
      </c>
      <c r="T131" s="61" t="n">
        <f aca="false">'EJEC x MES 2023'!J131</f>
        <v>968237268.92</v>
      </c>
      <c r="U131" s="60" t="n">
        <f aca="false">+U28-U130</f>
        <v>-914077609.54849</v>
      </c>
      <c r="V131" s="61" t="n">
        <f aca="false">'EJEC x MES 2023'!K131</f>
        <v>-668769440.21</v>
      </c>
      <c r="W131" s="60" t="n">
        <f aca="false">+W28-W130</f>
        <v>939764253.673848</v>
      </c>
      <c r="X131" s="61" t="n">
        <f aca="false">'EJEC x MES 2023'!L131</f>
        <v>-450424447.63</v>
      </c>
      <c r="Y131" s="60" t="n">
        <f aca="false">+Y28-Y130</f>
        <v>-326779492.077401</v>
      </c>
      <c r="Z131" s="61" t="n">
        <f aca="false">'EJEC x MES 2023'!M131</f>
        <v>2496188506.8</v>
      </c>
      <c r="AD131" s="10" t="n">
        <f aca="false">A131='EJEC x MES 2023'!A131</f>
        <v>1</v>
      </c>
    </row>
    <row r="132" s="14" customFormat="true" ht="12.75" hidden="false" customHeight="false" outlineLevel="0" collapsed="false">
      <c r="A132" s="42"/>
      <c r="B132" s="42"/>
      <c r="C132" s="201"/>
      <c r="D132" s="372" t="n">
        <f aca="false">'EJEC x MES 2023'!B132</f>
        <v>0</v>
      </c>
      <c r="E132" s="201"/>
      <c r="F132" s="373" t="n">
        <f aca="false">'EJEC x MES 2023'!C132</f>
        <v>0</v>
      </c>
      <c r="G132" s="201"/>
      <c r="H132" s="373" t="n">
        <f aca="false">'EJEC x MES 2023'!D132</f>
        <v>0</v>
      </c>
      <c r="I132" s="201"/>
      <c r="J132" s="373" t="n">
        <f aca="false">'EJEC x MES 2023'!E132</f>
        <v>0</v>
      </c>
      <c r="K132" s="201"/>
      <c r="L132" s="373" t="n">
        <f aca="false">'EJEC x MES 2023'!F132</f>
        <v>0</v>
      </c>
      <c r="M132" s="373"/>
      <c r="N132" s="373" t="n">
        <f aca="false">'EJEC x MES 2023'!G132</f>
        <v>0</v>
      </c>
      <c r="O132" s="43"/>
      <c r="P132" s="44" t="n">
        <f aca="false">'EJEC x MES 2023'!H132</f>
        <v>0</v>
      </c>
      <c r="Q132" s="43"/>
      <c r="R132" s="44" t="n">
        <f aca="false">'EJEC x MES 2023'!I132</f>
        <v>0</v>
      </c>
      <c r="S132" s="43"/>
      <c r="T132" s="44" t="n">
        <f aca="false">'EJEC x MES 2023'!J132</f>
        <v>0</v>
      </c>
      <c r="U132" s="43"/>
      <c r="V132" s="44" t="n">
        <f aca="false">'EJEC x MES 2023'!K132</f>
        <v>0</v>
      </c>
      <c r="W132" s="43"/>
      <c r="X132" s="44" t="n">
        <f aca="false">'EJEC x MES 2023'!L132</f>
        <v>0</v>
      </c>
      <c r="Y132" s="43"/>
      <c r="Z132" s="44" t="n">
        <f aca="false">'EJEC x MES 2023'!M132</f>
        <v>0</v>
      </c>
      <c r="AD132" s="10" t="n">
        <f aca="false">A132='EJEC x MES 2023'!A132</f>
        <v>1</v>
      </c>
    </row>
    <row r="133" s="10" customFormat="true" ht="25.5" hidden="false" customHeight="false" outlineLevel="0" collapsed="false">
      <c r="A133" s="56" t="s">
        <v>129</v>
      </c>
      <c r="B133" s="56"/>
      <c r="C133" s="202"/>
      <c r="D133" s="382" t="n">
        <f aca="false">'EJEC x MES 2023'!B133</f>
        <v>4427435890.50999</v>
      </c>
      <c r="E133" s="202"/>
      <c r="F133" s="383" t="n">
        <f aca="false">'EJEC x MES 2023'!C133</f>
        <v>1083984997.40003</v>
      </c>
      <c r="G133" s="202"/>
      <c r="H133" s="383" t="n">
        <f aca="false">'EJEC x MES 2023'!D133</f>
        <v>6419668861.19998</v>
      </c>
      <c r="I133" s="202"/>
      <c r="J133" s="383" t="n">
        <f aca="false">'EJEC x MES 2023'!E133</f>
        <v>470573516.85</v>
      </c>
      <c r="K133" s="202"/>
      <c r="L133" s="383" t="n">
        <f aca="false">'EJEC x MES 2023'!F133</f>
        <v>1923807885.19002</v>
      </c>
      <c r="M133" s="383"/>
      <c r="N133" s="383" t="n">
        <f aca="false">'EJEC x MES 2023'!G133</f>
        <v>3776522818.22</v>
      </c>
      <c r="O133" s="20"/>
      <c r="P133" s="21" t="n">
        <f aca="false">'EJEC x MES 2023'!H133</f>
        <v>-503783347.829954</v>
      </c>
      <c r="Q133" s="20"/>
      <c r="R133" s="21" t="n">
        <f aca="false">'EJEC x MES 2023'!I133</f>
        <v>886110478.839996</v>
      </c>
      <c r="S133" s="20"/>
      <c r="T133" s="21" t="n">
        <f aca="false">'EJEC x MES 2023'!J133</f>
        <v>-5047031426.31994</v>
      </c>
      <c r="U133" s="20"/>
      <c r="V133" s="21" t="n">
        <f aca="false">'EJEC x MES 2023'!K133</f>
        <v>634003667.02002</v>
      </c>
      <c r="W133" s="20"/>
      <c r="X133" s="21" t="n">
        <f aca="false">'EJEC x MES 2023'!L133</f>
        <v>5936397708.61002</v>
      </c>
      <c r="Y133" s="20"/>
      <c r="Z133" s="21" t="n">
        <f aca="false">'EJEC x MES 2023'!M133</f>
        <v>6618340631.08999</v>
      </c>
      <c r="AD133" s="10" t="n">
        <f aca="false">A133='EJEC x MES 2023'!A133</f>
        <v>1</v>
      </c>
    </row>
    <row r="134" s="14" customFormat="true" ht="12.75" hidden="false" customHeight="false" outlineLevel="0" collapsed="false">
      <c r="A134" s="62"/>
      <c r="B134" s="62"/>
      <c r="C134" s="203"/>
      <c r="D134" s="385" t="n">
        <f aca="false">'EJEC x MES 2023'!B134</f>
        <v>0</v>
      </c>
      <c r="E134" s="203"/>
      <c r="F134" s="2" t="n">
        <f aca="false">'EJEC x MES 2023'!C134</f>
        <v>0</v>
      </c>
      <c r="G134" s="203"/>
      <c r="H134" s="2" t="n">
        <f aca="false">'EJEC x MES 2023'!D134</f>
        <v>0</v>
      </c>
      <c r="I134" s="203"/>
      <c r="J134" s="2" t="n">
        <f aca="false">'EJEC x MES 2023'!E134</f>
        <v>0</v>
      </c>
      <c r="K134" s="203"/>
      <c r="L134" s="2" t="n">
        <f aca="false">'EJEC x MES 2023'!F134</f>
        <v>0</v>
      </c>
      <c r="M134" s="2"/>
      <c r="N134" s="2" t="n">
        <f aca="false">'EJEC x MES 2023'!G134</f>
        <v>0</v>
      </c>
      <c r="O134" s="63"/>
      <c r="P134" s="64" t="n">
        <f aca="false">'EJEC x MES 2023'!H134</f>
        <v>0</v>
      </c>
      <c r="Q134" s="63"/>
      <c r="R134" s="64" t="n">
        <f aca="false">'EJEC x MES 2023'!I134</f>
        <v>0</v>
      </c>
      <c r="S134" s="63"/>
      <c r="T134" s="64" t="n">
        <f aca="false">'EJEC x MES 2023'!J134</f>
        <v>0</v>
      </c>
      <c r="U134" s="63"/>
      <c r="V134" s="64" t="n">
        <f aca="false">'EJEC x MES 2023'!K134</f>
        <v>0</v>
      </c>
      <c r="W134" s="63"/>
      <c r="X134" s="64" t="n">
        <f aca="false">'EJEC x MES 2023'!L134</f>
        <v>0</v>
      </c>
      <c r="Y134" s="63"/>
      <c r="Z134" s="64" t="n">
        <f aca="false">'EJEC x MES 2023'!M134</f>
        <v>0</v>
      </c>
      <c r="AD134" s="10" t="n">
        <f aca="false">A134='EJEC x MES 2023'!A134</f>
        <v>1</v>
      </c>
    </row>
    <row r="135" s="14" customFormat="true" ht="13.5" hidden="false" customHeight="false" outlineLevel="0" collapsed="false">
      <c r="A135" s="65" t="s">
        <v>130</v>
      </c>
      <c r="B135" s="59"/>
      <c r="C135" s="60" t="n">
        <f aca="false">+C5+C18+C131+C133</f>
        <v>828557568.769849</v>
      </c>
      <c r="D135" s="61" t="n">
        <f aca="false">'EJEC x MES 2023'!B135</f>
        <v>158437819044.24</v>
      </c>
      <c r="E135" s="60" t="n">
        <f aca="false">+E5+E18+E131+E133</f>
        <v>828557568.769849</v>
      </c>
      <c r="F135" s="61" t="n">
        <f aca="false">'EJEC x MES 2023'!C135</f>
        <v>164647039241.35</v>
      </c>
      <c r="G135" s="60" t="n">
        <f aca="false">+G5+G18+G131+G133</f>
        <v>828557568.769849</v>
      </c>
      <c r="H135" s="61" t="n">
        <f aca="false">'EJEC x MES 2023'!D135</f>
        <v>174349897059.87</v>
      </c>
      <c r="I135" s="60" t="n">
        <f aca="false">+I5+I18+I131+I133</f>
        <v>828557568.769849</v>
      </c>
      <c r="J135" s="61" t="n">
        <f aca="false">'EJEC x MES 2023'!E135</f>
        <v>180701496235.94</v>
      </c>
      <c r="K135" s="60" t="n">
        <f aca="false">+K5+K18+K131+K133</f>
        <v>828557568.769849</v>
      </c>
      <c r="L135" s="61" t="n">
        <f aca="false">'EJEC x MES 2023'!F135</f>
        <v>184549162930.7</v>
      </c>
      <c r="M135" s="60" t="n">
        <f aca="false">+M5+M18+M131+M133</f>
        <v>765557568.769849</v>
      </c>
      <c r="N135" s="61" t="n">
        <f aca="false">'EJEC x MES 2023'!G135</f>
        <v>188490451385.26</v>
      </c>
      <c r="O135" s="60" t="n">
        <f aca="false">+O5+O18+O131+O133</f>
        <v>191667407244.685</v>
      </c>
      <c r="P135" s="61" t="n">
        <f aca="false">'EJEC x MES 2023'!H135</f>
        <v>194704818989.72</v>
      </c>
      <c r="Q135" s="60" t="n">
        <f aca="false">+Q5+Q18+Q131+Q133</f>
        <v>194804002433.157</v>
      </c>
      <c r="R135" s="61" t="n">
        <f aca="false">'EJEC x MES 2023'!I135</f>
        <v>198836265235.65</v>
      </c>
      <c r="S135" s="60" t="n">
        <f aca="false">+S5+S18+S131+S133</f>
        <v>201415279993.429</v>
      </c>
      <c r="T135" s="61" t="n">
        <f aca="false">'EJEC x MES 2023'!J135</f>
        <v>196229232420.49</v>
      </c>
      <c r="U135" s="60" t="n">
        <f aca="false">+U5+U18+U131+U133</f>
        <v>202539460414.092</v>
      </c>
      <c r="V135" s="61" t="n">
        <f aca="false">'EJEC x MES 2023'!K135</f>
        <v>197275985598.49</v>
      </c>
      <c r="W135" s="60" t="n">
        <f aca="false">+W5+W18+W131+W133</f>
        <v>204882100624.976</v>
      </c>
      <c r="X135" s="61" t="n">
        <f aca="false">'EJEC x MES 2023'!L135</f>
        <v>203896865182.35</v>
      </c>
      <c r="Y135" s="60" t="n">
        <f aca="false">+Y5+Y18+Y131+Y133</f>
        <v>206136601677.143</v>
      </c>
      <c r="Z135" s="61" t="n">
        <f aca="false">'EJEC x MES 2023'!M135</f>
        <v>214564426045.89</v>
      </c>
      <c r="AD135" s="10" t="n">
        <f aca="false">A135='EJEC x MES 2023'!A135</f>
        <v>1</v>
      </c>
    </row>
    <row r="136" s="14" customFormat="true" ht="12.75" hidden="false" customHeight="false" outlineLevel="0" collapsed="false">
      <c r="O136" s="1"/>
      <c r="P136" s="1" t="n">
        <f aca="false">+'Saldos Ent Fcieras'!T38</f>
        <v>194704818989.46</v>
      </c>
      <c r="Q136" s="1"/>
      <c r="R136" s="1" t="n">
        <f aca="false">+'Saldos Ent Fcieras'!U38</f>
        <v>198836265235.39</v>
      </c>
      <c r="S136" s="1"/>
      <c r="T136" s="1" t="n">
        <f aca="false">+'Saldos Ent Fcieras'!V38</f>
        <v>196229232420.23</v>
      </c>
      <c r="U136" s="1"/>
      <c r="V136" s="1" t="n">
        <f aca="false">+'Saldos Ent Fcieras'!W38</f>
        <v>197275985598.23</v>
      </c>
      <c r="W136" s="1"/>
      <c r="X136" s="1" t="n">
        <f aca="false">+'Saldos Ent Fcieras'!X38</f>
        <v>203896865182.09</v>
      </c>
      <c r="Y136" s="208"/>
      <c r="Z136" s="1" t="n">
        <f aca="false">+'Saldos Ent Fcieras'!Y38</f>
        <v>214564426045.63</v>
      </c>
    </row>
    <row r="137" s="14" customFormat="true" ht="12.75" hidden="false" customHeight="false" outlineLevel="0" collapsed="false">
      <c r="O137" s="210"/>
      <c r="P137" s="210" t="n">
        <f aca="false">+P135-P136</f>
        <v>0.259918212890625</v>
      </c>
      <c r="Q137" s="210"/>
      <c r="R137" s="210" t="n">
        <f aca="false">+R135-R136</f>
        <v>0.260009765625</v>
      </c>
      <c r="S137" s="210"/>
      <c r="T137" s="210" t="n">
        <f aca="false">+T135-T136</f>
        <v>0.259979248046875</v>
      </c>
      <c r="U137" s="210"/>
      <c r="V137" s="210" t="n">
        <f aca="false">+V135-V136</f>
        <v>0.26007080078125</v>
      </c>
      <c r="W137" s="210"/>
      <c r="X137" s="210" t="n">
        <f aca="false">+X135-X136</f>
        <v>0.260040283203125</v>
      </c>
      <c r="Y137" s="210"/>
      <c r="Z137" s="210" t="n">
        <f aca="false">+Z135-Z136</f>
        <v>0.260101318359375</v>
      </c>
    </row>
    <row r="140" customFormat="false" ht="12.75" hidden="false" customHeight="false" outlineLevel="0" collapsed="false"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2.75" hidden="false" customHeight="false" outlineLevel="0" collapsed="false"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</sheetData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35" activeCellId="0" sqref="H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86" width="56.85"/>
    <col collapsed="false" customWidth="true" hidden="false" outlineLevel="0" max="3" min="2" style="387" width="14.85"/>
    <col collapsed="false" customWidth="true" hidden="false" outlineLevel="0" max="7" min="4" style="388" width="14.85"/>
    <col collapsed="false" customWidth="true" hidden="false" outlineLevel="0" max="23" min="8" style="388" width="14.28"/>
    <col collapsed="false" customWidth="false" hidden="false" outlineLevel="0" max="257" min="24" style="388" width="10.99"/>
  </cols>
  <sheetData>
    <row r="1" customFormat="false" ht="12.75" hidden="false" customHeight="false" outlineLevel="0" collapsed="false">
      <c r="A1" s="389" t="s">
        <v>0</v>
      </c>
    </row>
    <row r="2" customFormat="false" ht="12.75" hidden="false" customHeight="false" outlineLevel="0" collapsed="false">
      <c r="A2" s="389" t="s">
        <v>1</v>
      </c>
      <c r="B2" s="390" t="s">
        <v>254</v>
      </c>
    </row>
    <row r="3" customFormat="false" ht="13.5" hidden="false" customHeight="false" outlineLevel="0" collapsed="false">
      <c r="A3" s="389"/>
      <c r="B3" s="391" t="s">
        <v>595</v>
      </c>
      <c r="C3" s="392" t="s">
        <v>596</v>
      </c>
    </row>
    <row r="4" customFormat="false" ht="12.75" hidden="false" customHeight="false" outlineLevel="0" collapsed="false">
      <c r="A4" s="393" t="s">
        <v>2</v>
      </c>
      <c r="B4" s="394" t="s">
        <v>597</v>
      </c>
      <c r="C4" s="395" t="s">
        <v>598</v>
      </c>
      <c r="D4" s="394" t="s">
        <v>599</v>
      </c>
      <c r="E4" s="395" t="s">
        <v>600</v>
      </c>
      <c r="F4" s="394" t="s">
        <v>601</v>
      </c>
      <c r="G4" s="395" t="s">
        <v>602</v>
      </c>
      <c r="H4" s="394" t="s">
        <v>603</v>
      </c>
      <c r="I4" s="395" t="s">
        <v>604</v>
      </c>
      <c r="J4" s="394" t="s">
        <v>605</v>
      </c>
      <c r="K4" s="395" t="s">
        <v>606</v>
      </c>
      <c r="L4" s="394" t="s">
        <v>607</v>
      </c>
      <c r="M4" s="395" t="s">
        <v>608</v>
      </c>
      <c r="N4" s="394" t="s">
        <v>609</v>
      </c>
      <c r="O4" s="395" t="s">
        <v>610</v>
      </c>
      <c r="P4" s="394" t="s">
        <v>611</v>
      </c>
      <c r="Q4" s="395" t="s">
        <v>612</v>
      </c>
      <c r="R4" s="394" t="s">
        <v>613</v>
      </c>
      <c r="S4" s="395" t="s">
        <v>614</v>
      </c>
      <c r="T4" s="394" t="s">
        <v>615</v>
      </c>
      <c r="U4" s="395" t="s">
        <v>616</v>
      </c>
      <c r="V4" s="394" t="s">
        <v>617</v>
      </c>
      <c r="W4" s="395" t="s">
        <v>618</v>
      </c>
    </row>
    <row r="5" s="399" customFormat="true" ht="12.75" hidden="false" customHeight="false" outlineLevel="0" collapsed="false">
      <c r="A5" s="396" t="s">
        <v>16</v>
      </c>
      <c r="B5" s="397"/>
      <c r="C5" s="398"/>
      <c r="D5" s="397"/>
      <c r="E5" s="398"/>
      <c r="F5" s="397"/>
      <c r="G5" s="398"/>
      <c r="H5" s="397"/>
      <c r="I5" s="398"/>
      <c r="J5" s="397"/>
      <c r="K5" s="398"/>
      <c r="L5" s="397"/>
      <c r="M5" s="398"/>
      <c r="N5" s="397"/>
      <c r="O5" s="398"/>
      <c r="P5" s="397"/>
      <c r="Q5" s="398"/>
      <c r="R5" s="397"/>
      <c r="S5" s="398"/>
      <c r="T5" s="397"/>
      <c r="U5" s="398"/>
      <c r="V5" s="397"/>
      <c r="W5" s="398"/>
    </row>
    <row r="6" s="401" customFormat="true" ht="12.75" hidden="false" customHeight="false" outlineLevel="0" collapsed="false">
      <c r="A6" s="400" t="s">
        <v>17</v>
      </c>
      <c r="B6" s="397"/>
      <c r="C6" s="398"/>
      <c r="D6" s="397"/>
      <c r="E6" s="398"/>
      <c r="F6" s="397"/>
      <c r="G6" s="398"/>
      <c r="H6" s="397"/>
      <c r="I6" s="398"/>
      <c r="J6" s="397"/>
      <c r="K6" s="398"/>
      <c r="L6" s="397"/>
      <c r="M6" s="398"/>
      <c r="N6" s="397"/>
      <c r="O6" s="398"/>
      <c r="P6" s="397"/>
      <c r="Q6" s="398"/>
      <c r="R6" s="397"/>
      <c r="S6" s="398"/>
      <c r="T6" s="397"/>
      <c r="U6" s="398"/>
      <c r="V6" s="397"/>
      <c r="W6" s="398"/>
    </row>
    <row r="7" customFormat="false" ht="12.75" hidden="false" customHeight="false" outlineLevel="0" collapsed="false">
      <c r="A7" s="402" t="s">
        <v>18</v>
      </c>
      <c r="B7" s="397" t="n">
        <f aca="false">'PROY_EJEC x MES 2023'!D7-'PROY_EJEC x MES 2023'!C7</f>
        <v>984929829.815</v>
      </c>
      <c r="C7" s="398" t="n">
        <f aca="false">IFERROR(('PROY_EJEC x MES 2023'!D7/'PROY_EJEC x MES 2023'!C7-1),"NA")</f>
        <v>0.474244402779348</v>
      </c>
      <c r="D7" s="397" t="n">
        <f aca="false">'PROY_EJEC x MES 2023'!F7-'PROY_EJEC x MES 2023'!E7</f>
        <v>668920843.145</v>
      </c>
      <c r="E7" s="398" t="n">
        <f aca="false">IFERROR(('PROY_EJEC x MES 2023'!F7/'PROY_EJEC x MES 2023'!E7-1),"NA")</f>
        <v>0.322085854404008</v>
      </c>
      <c r="F7" s="397" t="n">
        <f aca="false">'PROY_EJEC x MES 2023'!H7-'PROY_EJEC x MES 2023'!G7</f>
        <v>989189496.775</v>
      </c>
      <c r="G7" s="398" t="n">
        <f aca="false">IFERROR(('PROY_EJEC x MES 2023'!H7/'PROY_EJEC x MES 2023'!G7-1),"NA")</f>
        <v>0.476295435403534</v>
      </c>
      <c r="H7" s="397" t="n">
        <f aca="false">'PROY_EJEC x MES 2023'!J7-'PROY_EJEC x MES 2023'!I7</f>
        <v>875119127.145</v>
      </c>
      <c r="I7" s="398" t="n">
        <f aca="false">IFERROR(('PROY_EJEC x MES 2023'!J7/'PROY_EJEC x MES 2023'!I7-1),"NA")</f>
        <v>0.421370472545865</v>
      </c>
      <c r="J7" s="397" t="n">
        <f aca="false">'PROY_EJEC x MES 2023'!L7-'PROY_EJEC x MES 2023'!K7</f>
        <v>918121760.145</v>
      </c>
      <c r="K7" s="398" t="n">
        <f aca="false">IFERROR(('PROY_EJEC x MES 2023'!L7/'PROY_EJEC x MES 2023'!K7-1),"NA")</f>
        <v>0.442076270449107</v>
      </c>
      <c r="L7" s="397" t="n">
        <f aca="false">'PROY_EJEC x MES 2023'!N7-'PROY_EJEC x MES 2023'!M7</f>
        <v>882143370.145</v>
      </c>
      <c r="M7" s="398" t="n">
        <f aca="false">IFERROR(('PROY_EJEC x MES 2023'!N7/'PROY_EJEC x MES 2023'!M7-1),"NA")</f>
        <v>0.424752650469279</v>
      </c>
      <c r="N7" s="397" t="n">
        <f aca="false">'PROY_EJEC x MES 2023'!P7-'PROY_EJEC x MES 2023'!O7</f>
        <v>54165430.6043482</v>
      </c>
      <c r="O7" s="398" t="n">
        <f aca="false">IFERROR(('PROY_EJEC x MES 2023'!P7/'PROY_EJEC x MES 2023'!O7-1),"NA")</f>
        <v>0.0179615369883861</v>
      </c>
      <c r="P7" s="397" t="n">
        <f aca="false">'PROY_EJEC x MES 2023'!R7-'PROY_EJEC x MES 2023'!Q7</f>
        <v>-435510098.826566</v>
      </c>
      <c r="Q7" s="398" t="n">
        <f aca="false">IFERROR(('PROY_EJEC x MES 2023'!R7/'PROY_EJEC x MES 2023'!Q7-1),"NA")</f>
        <v>-0.142891806865982</v>
      </c>
      <c r="R7" s="397" t="n">
        <f aca="false">'PROY_EJEC x MES 2023'!T7-'PROY_EJEC x MES 2023'!S7</f>
        <v>-918443251.14709</v>
      </c>
      <c r="S7" s="398" t="n">
        <f aca="false">IFERROR(('PROY_EJEC x MES 2023'!T7/'PROY_EJEC x MES 2023'!S7-1),"NA")</f>
        <v>-0.304353590819219</v>
      </c>
      <c r="T7" s="397" t="n">
        <f aca="false">'PROY_EJEC x MES 2023'!V7-'PROY_EJEC x MES 2023'!U7</f>
        <v>-331837759.39</v>
      </c>
      <c r="U7" s="398" t="n">
        <f aca="false">IFERROR(('PROY_EJEC x MES 2023'!V7/'PROY_EJEC x MES 2023'!U7-1),"NA")</f>
        <v>-0.12129856578298</v>
      </c>
      <c r="V7" s="397" t="n">
        <f aca="false">'PROY_EJEC x MES 2023'!X7-'PROY_EJEC x MES 2023'!W7</f>
        <v>-347739064.18</v>
      </c>
      <c r="W7" s="398" t="n">
        <f aca="false">IFERROR(('PROY_EJEC x MES 2023'!X7/'PROY_EJEC x MES 2023'!W7-1),"NA")</f>
        <v>-0.127111061228497</v>
      </c>
    </row>
    <row r="8" s="404" customFormat="true" ht="12.75" hidden="false" customHeight="false" outlineLevel="0" collapsed="false">
      <c r="A8" s="403" t="s">
        <v>19</v>
      </c>
      <c r="B8" s="397" t="n">
        <f aca="false">'PROY_EJEC x MES 2023'!D8-'PROY_EJEC x MES 2023'!C8</f>
        <v>45095952</v>
      </c>
      <c r="C8" s="398" t="str">
        <f aca="false">IFERROR(('PROY_EJEC x MES 2023'!D8/'PROY_EJEC x MES 2023'!C8-1),"NA")</f>
        <v>NA</v>
      </c>
      <c r="D8" s="397" t="n">
        <f aca="false">'PROY_EJEC x MES 2023'!F8-'PROY_EJEC x MES 2023'!E8</f>
        <v>0</v>
      </c>
      <c r="E8" s="398" t="str">
        <f aca="false">IFERROR(('PROY_EJEC x MES 2023'!F8/'PROY_EJEC x MES 2023'!E8-1),"NA")</f>
        <v>NA</v>
      </c>
      <c r="F8" s="397" t="n">
        <f aca="false">'PROY_EJEC x MES 2023'!H8-'PROY_EJEC x MES 2023'!G8</f>
        <v>76495407</v>
      </c>
      <c r="G8" s="398" t="str">
        <f aca="false">IFERROR(('PROY_EJEC x MES 2023'!H8/'PROY_EJEC x MES 2023'!G8-1),"NA")</f>
        <v>NA</v>
      </c>
      <c r="H8" s="397" t="n">
        <f aca="false">'PROY_EJEC x MES 2023'!J8-'PROY_EJEC x MES 2023'!I8</f>
        <v>137039024</v>
      </c>
      <c r="I8" s="398" t="str">
        <f aca="false">IFERROR(('PROY_EJEC x MES 2023'!J8/'PROY_EJEC x MES 2023'!I8-1),"NA")</f>
        <v>NA</v>
      </c>
      <c r="J8" s="397" t="n">
        <f aca="false">'PROY_EJEC x MES 2023'!L8-'PROY_EJEC x MES 2023'!K8</f>
        <v>137039024</v>
      </c>
      <c r="K8" s="398" t="str">
        <f aca="false">IFERROR(('PROY_EJEC x MES 2023'!L8/'PROY_EJEC x MES 2023'!K8-1),"NA")</f>
        <v>NA</v>
      </c>
      <c r="L8" s="397" t="n">
        <f aca="false">'PROY_EJEC x MES 2023'!N8-'PROY_EJEC x MES 2023'!M8</f>
        <v>13749234</v>
      </c>
      <c r="M8" s="398" t="str">
        <f aca="false">IFERROR(('PROY_EJEC x MES 2023'!N8/'PROY_EJEC x MES 2023'!M8-1),"NA")</f>
        <v>NA</v>
      </c>
      <c r="N8" s="397" t="n">
        <f aca="false">'PROY_EJEC x MES 2023'!P8-'PROY_EJEC x MES 2023'!O8</f>
        <v>61964436</v>
      </c>
      <c r="O8" s="398" t="str">
        <f aca="false">IFERROR(('PROY_EJEC x MES 2023'!P8/'PROY_EJEC x MES 2023'!O8-1),"NA")</f>
        <v>NA</v>
      </c>
      <c r="P8" s="397" t="n">
        <f aca="false">'PROY_EJEC x MES 2023'!R8-'PROY_EJEC x MES 2023'!Q8</f>
        <v>52751591</v>
      </c>
      <c r="Q8" s="398" t="str">
        <f aca="false">IFERROR(('PROY_EJEC x MES 2023'!R8/'PROY_EJEC x MES 2023'!Q8-1),"NA")</f>
        <v>NA</v>
      </c>
      <c r="R8" s="397" t="n">
        <f aca="false">'PROY_EJEC x MES 2023'!T8-'PROY_EJEC x MES 2023'!S8</f>
        <v>0</v>
      </c>
      <c r="S8" s="398" t="str">
        <f aca="false">IFERROR(('PROY_EJEC x MES 2023'!T8/'PROY_EJEC x MES 2023'!S8-1),"NA")</f>
        <v>NA</v>
      </c>
      <c r="T8" s="397" t="n">
        <f aca="false">'PROY_EJEC x MES 2023'!V8-'PROY_EJEC x MES 2023'!U8</f>
        <v>66817091</v>
      </c>
      <c r="U8" s="398" t="str">
        <f aca="false">IFERROR(('PROY_EJEC x MES 2023'!V8/'PROY_EJEC x MES 2023'!U8-1),"NA")</f>
        <v>NA</v>
      </c>
      <c r="V8" s="397" t="n">
        <f aca="false">'PROY_EJEC x MES 2023'!X8-'PROY_EJEC x MES 2023'!W8</f>
        <v>0</v>
      </c>
      <c r="W8" s="398" t="str">
        <f aca="false">IFERROR(('PROY_EJEC x MES 2023'!X8/'PROY_EJEC x MES 2023'!W8-1),"NA")</f>
        <v>NA</v>
      </c>
    </row>
    <row r="9" customFormat="false" ht="12.75" hidden="false" customHeight="false" outlineLevel="0" collapsed="false">
      <c r="A9" s="405" t="s">
        <v>20</v>
      </c>
      <c r="B9" s="397" t="n">
        <f aca="false">'PROY_EJEC x MES 2023'!D9-'PROY_EJEC x MES 2023'!C9</f>
        <v>0</v>
      </c>
      <c r="C9" s="398" t="str">
        <f aca="false">IFERROR(('PROY_EJEC x MES 2023'!D9/'PROY_EJEC x MES 2023'!C9-1),"NA")</f>
        <v>NA</v>
      </c>
      <c r="D9" s="397" t="n">
        <f aca="false">'PROY_EJEC x MES 2023'!F9-'PROY_EJEC x MES 2023'!E9</f>
        <v>607516.36</v>
      </c>
      <c r="E9" s="398" t="str">
        <f aca="false">IFERROR(('PROY_EJEC x MES 2023'!F9/'PROY_EJEC x MES 2023'!E9-1),"NA")</f>
        <v>NA</v>
      </c>
      <c r="F9" s="397" t="n">
        <f aca="false">'PROY_EJEC x MES 2023'!H9-'PROY_EJEC x MES 2023'!G9</f>
        <v>4686254</v>
      </c>
      <c r="G9" s="398" t="str">
        <f aca="false">IFERROR(('PROY_EJEC x MES 2023'!H9/'PROY_EJEC x MES 2023'!G9-1),"NA")</f>
        <v>NA</v>
      </c>
      <c r="H9" s="397" t="n">
        <f aca="false">'PROY_EJEC x MES 2023'!J9-'PROY_EJEC x MES 2023'!I9</f>
        <v>2521227</v>
      </c>
      <c r="I9" s="398" t="str">
        <f aca="false">IFERROR(('PROY_EJEC x MES 2023'!J9/'PROY_EJEC x MES 2023'!I9-1),"NA")</f>
        <v>NA</v>
      </c>
      <c r="J9" s="397" t="n">
        <f aca="false">'PROY_EJEC x MES 2023'!L9-'PROY_EJEC x MES 2023'!K9</f>
        <v>20649619.24</v>
      </c>
      <c r="K9" s="398" t="str">
        <f aca="false">IFERROR(('PROY_EJEC x MES 2023'!L9/'PROY_EJEC x MES 2023'!K9-1),"NA")</f>
        <v>NA</v>
      </c>
      <c r="L9" s="397" t="n">
        <f aca="false">'PROY_EJEC x MES 2023'!N9-'PROY_EJEC x MES 2023'!M9</f>
        <v>3170620</v>
      </c>
      <c r="M9" s="398" t="str">
        <f aca="false">IFERROR(('PROY_EJEC x MES 2023'!N9/'PROY_EJEC x MES 2023'!M9-1),"NA")</f>
        <v>NA</v>
      </c>
      <c r="N9" s="397" t="n">
        <f aca="false">'PROY_EJEC x MES 2023'!P9-'PROY_EJEC x MES 2023'!O9</f>
        <v>865226.36</v>
      </c>
      <c r="O9" s="398" t="str">
        <f aca="false">IFERROR(('PROY_EJEC x MES 2023'!P9/'PROY_EJEC x MES 2023'!O9-1),"NA")</f>
        <v>NA</v>
      </c>
      <c r="P9" s="397" t="n">
        <f aca="false">'PROY_EJEC x MES 2023'!R9-'PROY_EJEC x MES 2023'!Q9</f>
        <v>839719</v>
      </c>
      <c r="Q9" s="398" t="str">
        <f aca="false">IFERROR(('PROY_EJEC x MES 2023'!R9/'PROY_EJEC x MES 2023'!Q9-1),"NA")</f>
        <v>NA</v>
      </c>
      <c r="R9" s="397" t="n">
        <f aca="false">'PROY_EJEC x MES 2023'!T9-'PROY_EJEC x MES 2023'!S9</f>
        <v>7139146.24</v>
      </c>
      <c r="S9" s="398" t="str">
        <f aca="false">IFERROR(('PROY_EJEC x MES 2023'!T9/'PROY_EJEC x MES 2023'!S9-1),"NA")</f>
        <v>NA</v>
      </c>
      <c r="T9" s="397" t="n">
        <f aca="false">'PROY_EJEC x MES 2023'!V9-'PROY_EJEC x MES 2023'!U9</f>
        <v>1033686</v>
      </c>
      <c r="U9" s="398" t="str">
        <f aca="false">IFERROR(('PROY_EJEC x MES 2023'!V9/'PROY_EJEC x MES 2023'!U9-1),"NA")</f>
        <v>NA</v>
      </c>
      <c r="V9" s="397" t="n">
        <f aca="false">'PROY_EJEC x MES 2023'!X9-'PROY_EJEC x MES 2023'!W9</f>
        <v>763762.48</v>
      </c>
      <c r="W9" s="398" t="n">
        <f aca="false">IFERROR(('PROY_EJEC x MES 2023'!X9/'PROY_EJEC x MES 2023'!W9-1),"NA")</f>
        <v>0.254232923149847</v>
      </c>
    </row>
    <row r="10" s="401" customFormat="true" ht="12.75" hidden="false" customHeight="false" outlineLevel="0" collapsed="false">
      <c r="A10" s="406" t="s">
        <v>21</v>
      </c>
      <c r="B10" s="397" t="n">
        <f aca="false">'PROY_EJEC x MES 2023'!D10-'PROY_EJEC x MES 2023'!C10</f>
        <v>1030025781.815</v>
      </c>
      <c r="C10" s="398" t="n">
        <f aca="false">IFERROR(('PROY_EJEC x MES 2023'!D10/'PROY_EJEC x MES 2023'!C10-1),"NA")</f>
        <v>0.495958135246993</v>
      </c>
      <c r="D10" s="397" t="n">
        <f aca="false">'PROY_EJEC x MES 2023'!F10-'PROY_EJEC x MES 2023'!E10</f>
        <v>669528359.505</v>
      </c>
      <c r="E10" s="398" t="n">
        <f aca="false">IFERROR(('PROY_EJEC x MES 2023'!F10/'PROY_EJEC x MES 2023'!E10-1),"NA")</f>
        <v>0.322378373956778</v>
      </c>
      <c r="F10" s="397" t="n">
        <f aca="false">'PROY_EJEC x MES 2023'!H10-'PROY_EJEC x MES 2023'!G10</f>
        <v>1070371157.775</v>
      </c>
      <c r="G10" s="398" t="n">
        <f aca="false">IFERROR(('PROY_EJEC x MES 2023'!H10/'PROY_EJEC x MES 2023'!G10-1),"NA")</f>
        <v>0.515384462024661</v>
      </c>
      <c r="H10" s="397" t="n">
        <f aca="false">'PROY_EJEC x MES 2023'!J10-'PROY_EJEC x MES 2023'!I10</f>
        <v>1014679378.145</v>
      </c>
      <c r="I10" s="398" t="n">
        <f aca="false">IFERROR(('PROY_EJEC x MES 2023'!J10/'PROY_EJEC x MES 2023'!I10-1),"NA")</f>
        <v>0.488568831133159</v>
      </c>
      <c r="J10" s="397" t="n">
        <f aca="false">'PROY_EJEC x MES 2023'!L10-'PROY_EJEC x MES 2023'!K10</f>
        <v>1075810403.385</v>
      </c>
      <c r="K10" s="398" t="n">
        <f aca="false">IFERROR(('PROY_EJEC x MES 2023'!L10/'PROY_EJEC x MES 2023'!K10-1),"NA")</f>
        <v>0.518003462594853</v>
      </c>
      <c r="L10" s="397" t="n">
        <f aca="false">'PROY_EJEC x MES 2023'!N10-'PROY_EJEC x MES 2023'!M10</f>
        <v>899063224.145</v>
      </c>
      <c r="M10" s="398" t="n">
        <f aca="false">IFERROR(('PROY_EJEC x MES 2023'!N10/'PROY_EJEC x MES 2023'!M10-1),"NA")</f>
        <v>0.432899572018859</v>
      </c>
      <c r="N10" s="397" t="n">
        <f aca="false">'PROY_EJEC x MES 2023'!P10-'PROY_EJEC x MES 2023'!O10</f>
        <v>116995092.964348</v>
      </c>
      <c r="O10" s="398" t="n">
        <f aca="false">IFERROR(('PROY_EJEC x MES 2023'!P10/'PROY_EJEC x MES 2023'!O10-1),"NA")</f>
        <v>0.0387961780473711</v>
      </c>
      <c r="P10" s="397" t="n">
        <f aca="false">'PROY_EJEC x MES 2023'!R10-'PROY_EJEC x MES 2023'!Q10</f>
        <v>-381918788.826566</v>
      </c>
      <c r="Q10" s="398" t="n">
        <f aca="false">IFERROR(('PROY_EJEC x MES 2023'!R10/'PROY_EJEC x MES 2023'!Q10-1),"NA")</f>
        <v>-0.125308381960686</v>
      </c>
      <c r="R10" s="397" t="n">
        <f aca="false">'PROY_EJEC x MES 2023'!T10-'PROY_EJEC x MES 2023'!S10</f>
        <v>-911304104.90709</v>
      </c>
      <c r="S10" s="398" t="n">
        <f aca="false">IFERROR(('PROY_EJEC x MES 2023'!T10/'PROY_EJEC x MES 2023'!S10-1),"NA")</f>
        <v>-0.301987821577827</v>
      </c>
      <c r="T10" s="397" t="n">
        <f aca="false">'PROY_EJEC x MES 2023'!V10-'PROY_EJEC x MES 2023'!U10</f>
        <v>-263986982.39</v>
      </c>
      <c r="U10" s="398" t="n">
        <f aca="false">IFERROR(('PROY_EJEC x MES 2023'!V10/'PROY_EJEC x MES 2023'!U10-1),"NA")</f>
        <v>-0.0964966808121737</v>
      </c>
      <c r="V10" s="397" t="n">
        <f aca="false">'PROY_EJEC x MES 2023'!X10-'PROY_EJEC x MES 2023'!W10</f>
        <v>-346975301.7</v>
      </c>
      <c r="W10" s="398" t="n">
        <f aca="false">IFERROR(('PROY_EJEC x MES 2023'!X10/'PROY_EJEC x MES 2023'!W10-1),"NA")</f>
        <v>-0.126692752776972</v>
      </c>
    </row>
    <row r="11" s="401" customFormat="true" ht="12.75" hidden="false" customHeight="false" outlineLevel="0" collapsed="false">
      <c r="A11" s="400" t="s">
        <v>22</v>
      </c>
      <c r="B11" s="397" t="n">
        <f aca="false">'PROY_EJEC x MES 2023'!D11-'PROY_EJEC x MES 2023'!C11</f>
        <v>0</v>
      </c>
      <c r="C11" s="398" t="str">
        <f aca="false">IFERROR(('PROY_EJEC x MES 2023'!D11/'PROY_EJEC x MES 2023'!C11-1),"NA")</f>
        <v>NA</v>
      </c>
      <c r="D11" s="397" t="n">
        <f aca="false">'PROY_EJEC x MES 2023'!F11-'PROY_EJEC x MES 2023'!E11</f>
        <v>0</v>
      </c>
      <c r="E11" s="398" t="str">
        <f aca="false">IFERROR(('PROY_EJEC x MES 2023'!F11/'PROY_EJEC x MES 2023'!E11-1),"NA")</f>
        <v>NA</v>
      </c>
      <c r="F11" s="397" t="n">
        <f aca="false">'PROY_EJEC x MES 2023'!H11-'PROY_EJEC x MES 2023'!G11</f>
        <v>0</v>
      </c>
      <c r="G11" s="398" t="str">
        <f aca="false">IFERROR(('PROY_EJEC x MES 2023'!H11/'PROY_EJEC x MES 2023'!G11-1),"NA")</f>
        <v>NA</v>
      </c>
      <c r="H11" s="397" t="n">
        <f aca="false">'PROY_EJEC x MES 2023'!J11-'PROY_EJEC x MES 2023'!I11</f>
        <v>0</v>
      </c>
      <c r="I11" s="398" t="str">
        <f aca="false">IFERROR(('PROY_EJEC x MES 2023'!J11/'PROY_EJEC x MES 2023'!I11-1),"NA")</f>
        <v>NA</v>
      </c>
      <c r="J11" s="397" t="n">
        <f aca="false">'PROY_EJEC x MES 2023'!L11-'PROY_EJEC x MES 2023'!K11</f>
        <v>0</v>
      </c>
      <c r="K11" s="398" t="str">
        <f aca="false">IFERROR(('PROY_EJEC x MES 2023'!L11/'PROY_EJEC x MES 2023'!K11-1),"NA")</f>
        <v>NA</v>
      </c>
      <c r="L11" s="397" t="n">
        <f aca="false">'PROY_EJEC x MES 2023'!N11-'PROY_EJEC x MES 2023'!M11</f>
        <v>0</v>
      </c>
      <c r="M11" s="398" t="str">
        <f aca="false">IFERROR(('PROY_EJEC x MES 2023'!N11/'PROY_EJEC x MES 2023'!M11-1),"NA")</f>
        <v>NA</v>
      </c>
      <c r="N11" s="397" t="n">
        <f aca="false">'PROY_EJEC x MES 2023'!P11-'PROY_EJEC x MES 2023'!O11</f>
        <v>0</v>
      </c>
      <c r="O11" s="398" t="str">
        <f aca="false">IFERROR(('PROY_EJEC x MES 2023'!P11/'PROY_EJEC x MES 2023'!O11-1),"NA")</f>
        <v>NA</v>
      </c>
      <c r="P11" s="397" t="n">
        <f aca="false">'PROY_EJEC x MES 2023'!R11-'PROY_EJEC x MES 2023'!Q11</f>
        <v>0</v>
      </c>
      <c r="Q11" s="398" t="str">
        <f aca="false">IFERROR(('PROY_EJEC x MES 2023'!R11/'PROY_EJEC x MES 2023'!Q11-1),"NA")</f>
        <v>NA</v>
      </c>
      <c r="R11" s="397" t="n">
        <f aca="false">'PROY_EJEC x MES 2023'!T11-'PROY_EJEC x MES 2023'!S11</f>
        <v>0</v>
      </c>
      <c r="S11" s="398" t="str">
        <f aca="false">IFERROR(('PROY_EJEC x MES 2023'!T11/'PROY_EJEC x MES 2023'!S11-1),"NA")</f>
        <v>NA</v>
      </c>
      <c r="T11" s="397" t="n">
        <f aca="false">'PROY_EJEC x MES 2023'!V11-'PROY_EJEC x MES 2023'!U11</f>
        <v>0</v>
      </c>
      <c r="U11" s="398" t="str">
        <f aca="false">IFERROR(('PROY_EJEC x MES 2023'!V11/'PROY_EJEC x MES 2023'!U11-1),"NA")</f>
        <v>NA</v>
      </c>
      <c r="V11" s="397" t="n">
        <f aca="false">'PROY_EJEC x MES 2023'!X11-'PROY_EJEC x MES 2023'!W11</f>
        <v>0</v>
      </c>
      <c r="W11" s="398" t="str">
        <f aca="false">IFERROR(('PROY_EJEC x MES 2023'!X11/'PROY_EJEC x MES 2023'!W11-1),"NA")</f>
        <v>NA</v>
      </c>
    </row>
    <row r="12" s="401" customFormat="true" ht="12.75" hidden="false" customHeight="false" outlineLevel="0" collapsed="false">
      <c r="A12" s="400" t="s">
        <v>23</v>
      </c>
      <c r="B12" s="397" t="n">
        <f aca="false">'PROY_EJEC x MES 2023'!D12-'PROY_EJEC x MES 2023'!C12</f>
        <v>0</v>
      </c>
      <c r="C12" s="398" t="str">
        <f aca="false">IFERROR(('PROY_EJEC x MES 2023'!D12/'PROY_EJEC x MES 2023'!C12-1),"NA")</f>
        <v>NA</v>
      </c>
      <c r="D12" s="397" t="n">
        <f aca="false">'PROY_EJEC x MES 2023'!F12-'PROY_EJEC x MES 2023'!E12</f>
        <v>0</v>
      </c>
      <c r="E12" s="398" t="str">
        <f aca="false">IFERROR(('PROY_EJEC x MES 2023'!F12/'PROY_EJEC x MES 2023'!E12-1),"NA")</f>
        <v>NA</v>
      </c>
      <c r="F12" s="397" t="n">
        <f aca="false">'PROY_EJEC x MES 2023'!H12-'PROY_EJEC x MES 2023'!G12</f>
        <v>0</v>
      </c>
      <c r="G12" s="398" t="str">
        <f aca="false">IFERROR(('PROY_EJEC x MES 2023'!H12/'PROY_EJEC x MES 2023'!G12-1),"NA")</f>
        <v>NA</v>
      </c>
      <c r="H12" s="397" t="n">
        <f aca="false">'PROY_EJEC x MES 2023'!J12-'PROY_EJEC x MES 2023'!I12</f>
        <v>0</v>
      </c>
      <c r="I12" s="398" t="str">
        <f aca="false">IFERROR(('PROY_EJEC x MES 2023'!J12/'PROY_EJEC x MES 2023'!I12-1),"NA")</f>
        <v>NA</v>
      </c>
      <c r="J12" s="397" t="n">
        <f aca="false">'PROY_EJEC x MES 2023'!L12-'PROY_EJEC x MES 2023'!K12</f>
        <v>0</v>
      </c>
      <c r="K12" s="398" t="str">
        <f aca="false">IFERROR(('PROY_EJEC x MES 2023'!L12/'PROY_EJEC x MES 2023'!K12-1),"NA")</f>
        <v>NA</v>
      </c>
      <c r="L12" s="397" t="n">
        <f aca="false">'PROY_EJEC x MES 2023'!N12-'PROY_EJEC x MES 2023'!M12</f>
        <v>0</v>
      </c>
      <c r="M12" s="398" t="str">
        <f aca="false">IFERROR(('PROY_EJEC x MES 2023'!N12/'PROY_EJEC x MES 2023'!M12-1),"NA")</f>
        <v>NA</v>
      </c>
      <c r="N12" s="397" t="n">
        <f aca="false">'PROY_EJEC x MES 2023'!P12-'PROY_EJEC x MES 2023'!O12</f>
        <v>0</v>
      </c>
      <c r="O12" s="398" t="str">
        <f aca="false">IFERROR(('PROY_EJEC x MES 2023'!P12/'PROY_EJEC x MES 2023'!O12-1),"NA")</f>
        <v>NA</v>
      </c>
      <c r="P12" s="397" t="n">
        <f aca="false">'PROY_EJEC x MES 2023'!R12-'PROY_EJEC x MES 2023'!Q12</f>
        <v>0</v>
      </c>
      <c r="Q12" s="398" t="str">
        <f aca="false">IFERROR(('PROY_EJEC x MES 2023'!R12/'PROY_EJEC x MES 2023'!Q12-1),"NA")</f>
        <v>NA</v>
      </c>
      <c r="R12" s="397" t="n">
        <f aca="false">'PROY_EJEC x MES 2023'!T12-'PROY_EJEC x MES 2023'!S12</f>
        <v>0</v>
      </c>
      <c r="S12" s="398" t="str">
        <f aca="false">IFERROR(('PROY_EJEC x MES 2023'!T12/'PROY_EJEC x MES 2023'!S12-1),"NA")</f>
        <v>NA</v>
      </c>
      <c r="T12" s="397" t="n">
        <f aca="false">'PROY_EJEC x MES 2023'!V12-'PROY_EJEC x MES 2023'!U12</f>
        <v>0</v>
      </c>
      <c r="U12" s="398" t="str">
        <f aca="false">IFERROR(('PROY_EJEC x MES 2023'!V12/'PROY_EJEC x MES 2023'!U12-1),"NA")</f>
        <v>NA</v>
      </c>
      <c r="V12" s="397" t="n">
        <f aca="false">'PROY_EJEC x MES 2023'!X12-'PROY_EJEC x MES 2023'!W12</f>
        <v>0</v>
      </c>
      <c r="W12" s="398" t="str">
        <f aca="false">IFERROR(('PROY_EJEC x MES 2023'!X12/'PROY_EJEC x MES 2023'!W12-1),"NA")</f>
        <v>NA</v>
      </c>
    </row>
    <row r="13" s="401" customFormat="true" ht="12.75" hidden="false" customHeight="false" outlineLevel="0" collapsed="false">
      <c r="A13" s="407" t="s">
        <v>24</v>
      </c>
      <c r="B13" s="397" t="n">
        <f aca="false">'PROY_EJEC x MES 2023'!D13-'PROY_EJEC x MES 2023'!C13</f>
        <v>-3436995.82545161</v>
      </c>
      <c r="C13" s="398" t="n">
        <f aca="false">IFERROR(('PROY_EJEC x MES 2023'!D13/'PROY_EJEC x MES 2023'!C13-1),"NA")</f>
        <v>-0.0547235724630064</v>
      </c>
      <c r="D13" s="397" t="n">
        <f aca="false">'PROY_EJEC x MES 2023'!F13-'PROY_EJEC x MES 2023'!E13</f>
        <v>2654904.17454839</v>
      </c>
      <c r="E13" s="398" t="n">
        <f aca="false">IFERROR(('PROY_EJEC x MES 2023'!F13/'PROY_EJEC x MES 2023'!E13-1),"NA")</f>
        <v>0.0422711717897262</v>
      </c>
      <c r="F13" s="397" t="n">
        <f aca="false">'PROY_EJEC x MES 2023'!H13-'PROY_EJEC x MES 2023'!G13</f>
        <v>2333004.17454839</v>
      </c>
      <c r="G13" s="398" t="n">
        <f aca="false">IFERROR(('PROY_EJEC x MES 2023'!H13/'PROY_EJEC x MES 2023'!G13-1),"NA")</f>
        <v>0.0371459057520442</v>
      </c>
      <c r="H13" s="397" t="n">
        <f aca="false">'PROY_EJEC x MES 2023'!J13-'PROY_EJEC x MES 2023'!I13</f>
        <v>2169004.17454839</v>
      </c>
      <c r="I13" s="398" t="n">
        <f aca="false">IFERROR(('PROY_EJEC x MES 2023'!J13/'PROY_EJEC x MES 2023'!I13-1),"NA")</f>
        <v>0.0345347108773011</v>
      </c>
      <c r="J13" s="397" t="n">
        <f aca="false">'PROY_EJEC x MES 2023'!L13-'PROY_EJEC x MES 2023'!K13</f>
        <v>909004.174548388</v>
      </c>
      <c r="K13" s="398" t="n">
        <f aca="false">IFERROR(('PROY_EJEC x MES 2023'!L13/'PROY_EJEC x MES 2023'!K13-1),"NA")</f>
        <v>0.0144730917176885</v>
      </c>
      <c r="L13" s="397" t="n">
        <f aca="false">'PROY_EJEC x MES 2023'!N13-'PROY_EJEC x MES 2023'!M13</f>
        <v>230304.174548388</v>
      </c>
      <c r="M13" s="398" t="n">
        <f aca="false">IFERROR(('PROY_EJEC x MES 2023'!N13/'PROY_EJEC x MES 2023'!M13-1),"NA")</f>
        <v>0.00366688463544329</v>
      </c>
      <c r="N13" s="397" t="n">
        <f aca="false">'PROY_EJEC x MES 2023'!P13-'PROY_EJEC x MES 2023'!O13</f>
        <v>250240.630911291</v>
      </c>
      <c r="O13" s="398" t="n">
        <f aca="false">IFERROR(('PROY_EJEC x MES 2023'!P13/'PROY_EJEC x MES 2023'!O13-1),"NA")</f>
        <v>0.00398263321390524</v>
      </c>
      <c r="P13" s="397" t="n">
        <f aca="false">'PROY_EJEC x MES 2023'!R13-'PROY_EJEC x MES 2023'!Q13</f>
        <v>139940.630911291</v>
      </c>
      <c r="Q13" s="398" t="n">
        <f aca="false">IFERROR(('PROY_EJEC x MES 2023'!R13/'PROY_EJEC x MES 2023'!Q13-1),"NA")</f>
        <v>0.00222718510024755</v>
      </c>
      <c r="R13" s="397" t="n">
        <f aca="false">'PROY_EJEC x MES 2023'!T13-'PROY_EJEC x MES 2023'!S13</f>
        <v>80740.6309112907</v>
      </c>
      <c r="S13" s="398" t="n">
        <f aca="false">IFERROR(('PROY_EJEC x MES 2023'!T13/'PROY_EJEC x MES 2023'!S13-1),"NA")</f>
        <v>0.00128500442637125</v>
      </c>
      <c r="T13" s="397" t="n">
        <f aca="false">'PROY_EJEC x MES 2023'!V13-'PROY_EJEC x MES 2023'!U13</f>
        <v>78040.6309112907</v>
      </c>
      <c r="U13" s="398" t="n">
        <f aca="false">IFERROR(('PROY_EJEC x MES 2023'!V13/'PROY_EJEC x MES 2023'!U13-1),"NA")</f>
        <v>0.00124203334833983</v>
      </c>
      <c r="V13" s="397" t="n">
        <f aca="false">'PROY_EJEC x MES 2023'!X13-'PROY_EJEC x MES 2023'!W13</f>
        <v>-1559.36908870935</v>
      </c>
      <c r="W13" s="398" t="n">
        <f aca="false">IFERROR(('PROY_EJEC x MES 2023'!X13/'PROY_EJEC x MES 2023'!W13-1),"NA")</f>
        <v>-2.4817692885537E-005</v>
      </c>
    </row>
    <row r="14" s="401" customFormat="true" ht="12.75" hidden="false" customHeight="false" outlineLevel="0" collapsed="false">
      <c r="A14" s="407" t="s">
        <v>25</v>
      </c>
      <c r="B14" s="397" t="n">
        <f aca="false">'PROY_EJEC x MES 2023'!D14-'PROY_EJEC x MES 2023'!C14</f>
        <v>-9611973.08965249</v>
      </c>
      <c r="C14" s="398" t="n">
        <f aca="false">IFERROR(('PROY_EJEC x MES 2023'!D14/'PROY_EJEC x MES 2023'!C14-1),"NA")</f>
        <v>-0.810623568531328</v>
      </c>
      <c r="D14" s="397" t="n">
        <f aca="false">'PROY_EJEC x MES 2023'!F14-'PROY_EJEC x MES 2023'!E14</f>
        <v>-9267677.08965249</v>
      </c>
      <c r="E14" s="398" t="n">
        <f aca="false">IFERROR(('PROY_EJEC x MES 2023'!F14/'PROY_EJEC x MES 2023'!E14-1),"NA")</f>
        <v>-0.781587443528907</v>
      </c>
      <c r="F14" s="397" t="n">
        <f aca="false">'PROY_EJEC x MES 2023'!H14-'PROY_EJEC x MES 2023'!G14</f>
        <v>-9611973.08965249</v>
      </c>
      <c r="G14" s="398" t="n">
        <f aca="false">IFERROR(('PROY_EJEC x MES 2023'!H14/'PROY_EJEC x MES 2023'!G14-1),"NA")</f>
        <v>-0.810623568531328</v>
      </c>
      <c r="H14" s="397" t="n">
        <f aca="false">'PROY_EJEC x MES 2023'!J14-'PROY_EJEC x MES 2023'!I14</f>
        <v>-9611973.08965249</v>
      </c>
      <c r="I14" s="398" t="n">
        <f aca="false">IFERROR(('PROY_EJEC x MES 2023'!J14/'PROY_EJEC x MES 2023'!I14-1),"NA")</f>
        <v>-0.810623568531328</v>
      </c>
      <c r="J14" s="397" t="n">
        <f aca="false">'PROY_EJEC x MES 2023'!L14-'PROY_EJEC x MES 2023'!K14</f>
        <v>-9611973.08965249</v>
      </c>
      <c r="K14" s="398" t="n">
        <f aca="false">IFERROR(('PROY_EJEC x MES 2023'!L14/'PROY_EJEC x MES 2023'!K14-1),"NA")</f>
        <v>-0.810623568531328</v>
      </c>
      <c r="L14" s="397" t="n">
        <f aca="false">'PROY_EJEC x MES 2023'!N14-'PROY_EJEC x MES 2023'!M14</f>
        <v>-7867130.08965249</v>
      </c>
      <c r="M14" s="398" t="n">
        <f aca="false">IFERROR(('PROY_EJEC x MES 2023'!N14/'PROY_EJEC x MES 2023'!M14-1),"NA")</f>
        <v>-0.663472630217783</v>
      </c>
      <c r="N14" s="397" t="n">
        <f aca="false">'PROY_EJEC x MES 2023'!P14-'PROY_EJEC x MES 2023'!O14</f>
        <v>-832344.781821733</v>
      </c>
      <c r="O14" s="398" t="n">
        <f aca="false">IFERROR(('PROY_EJEC x MES 2023'!P14/'PROY_EJEC x MES 2023'!O14-1),"NA")</f>
        <v>-0.165129826727069</v>
      </c>
      <c r="P14" s="397" t="n">
        <f aca="false">'PROY_EJEC x MES 2023'!R14-'PROY_EJEC x MES 2023'!Q14</f>
        <v>-673658</v>
      </c>
      <c r="Q14" s="398" t="n">
        <f aca="false">IFERROR(('PROY_EJEC x MES 2023'!R14/'PROY_EJEC x MES 2023'!Q14-1),"NA")</f>
        <v>-0.299999287473971</v>
      </c>
      <c r="R14" s="397" t="n">
        <f aca="false">'PROY_EJEC x MES 2023'!T14-'PROY_EJEC x MES 2023'!S14</f>
        <v>-3880684.9749766</v>
      </c>
      <c r="S14" s="398" t="n">
        <f aca="false">IFERROR(('PROY_EJEC x MES 2023'!T14/'PROY_EJEC x MES 2023'!S14-1),"NA")</f>
        <v>-0.633455359290702</v>
      </c>
      <c r="T14" s="397" t="n">
        <f aca="false">'PROY_EJEC x MES 2023'!V14-'PROY_EJEC x MES 2023'!U14</f>
        <v>0</v>
      </c>
      <c r="U14" s="398" t="n">
        <f aca="false">IFERROR(('PROY_EJEC x MES 2023'!V14/'PROY_EJEC x MES 2023'!U14-1),"NA")</f>
        <v>0</v>
      </c>
      <c r="V14" s="397" t="n">
        <f aca="false">'PROY_EJEC x MES 2023'!X14-'PROY_EJEC x MES 2023'!W14</f>
        <v>0</v>
      </c>
      <c r="W14" s="398" t="n">
        <f aca="false">IFERROR(('PROY_EJEC x MES 2023'!X14/'PROY_EJEC x MES 2023'!W14-1),"NA")</f>
        <v>0</v>
      </c>
    </row>
    <row r="15" s="401" customFormat="true" ht="12.75" hidden="false" customHeight="false" outlineLevel="0" collapsed="false">
      <c r="A15" s="407" t="s">
        <v>26</v>
      </c>
      <c r="B15" s="397" t="n">
        <f aca="false">'PROY_EJEC x MES 2023'!D15-'PROY_EJEC x MES 2023'!C15</f>
        <v>-11889499.5951558</v>
      </c>
      <c r="C15" s="398" t="n">
        <f aca="false">IFERROR(('PROY_EJEC x MES 2023'!D15/'PROY_EJEC x MES 2023'!C15-1),"NA")</f>
        <v>-0.0202470106833612</v>
      </c>
      <c r="D15" s="397" t="n">
        <f aca="false">'PROY_EJEC x MES 2023'!F15-'PROY_EJEC x MES 2023'!E15</f>
        <v>-50140024.5951558</v>
      </c>
      <c r="E15" s="398" t="n">
        <f aca="false">IFERROR(('PROY_EJEC x MES 2023'!F15/'PROY_EJEC x MES 2023'!E15-1),"NA")</f>
        <v>-0.085385058094096</v>
      </c>
      <c r="F15" s="397" t="n">
        <f aca="false">'PROY_EJEC x MES 2023'!H15-'PROY_EJEC x MES 2023'!G15</f>
        <v>9677872.40484417</v>
      </c>
      <c r="G15" s="398" t="n">
        <f aca="false">IFERROR(('PROY_EJEC x MES 2023'!H15/'PROY_EJEC x MES 2023'!G15-1),"NA")</f>
        <v>0.0164807597161551</v>
      </c>
      <c r="H15" s="397" t="n">
        <f aca="false">'PROY_EJEC x MES 2023'!J15-'PROY_EJEC x MES 2023'!I15</f>
        <v>-31706237.5951558</v>
      </c>
      <c r="I15" s="398" t="n">
        <f aca="false">IFERROR(('PROY_EJEC x MES 2023'!J15/'PROY_EJEC x MES 2023'!I15-1),"NA")</f>
        <v>-0.0539935702239194</v>
      </c>
      <c r="J15" s="397" t="n">
        <f aca="false">'PROY_EJEC x MES 2023'!L15-'PROY_EJEC x MES 2023'!K15</f>
        <v>-17571169.5951558</v>
      </c>
      <c r="K15" s="398" t="n">
        <f aca="false">IFERROR(('PROY_EJEC x MES 2023'!L15/'PROY_EJEC x MES 2023'!K15-1),"NA")</f>
        <v>-0.0299225089891269</v>
      </c>
      <c r="L15" s="397" t="n">
        <f aca="false">'PROY_EJEC x MES 2023'!N15-'PROY_EJEC x MES 2023'!M15</f>
        <v>629022619.404844</v>
      </c>
      <c r="M15" s="398" t="n">
        <f aca="false">IFERROR(('PROY_EJEC x MES 2023'!N15/'PROY_EJEC x MES 2023'!M15-1),"NA")</f>
        <v>1.07118281919575</v>
      </c>
      <c r="N15" s="397" t="n">
        <f aca="false">'PROY_EJEC x MES 2023'!P15-'PROY_EJEC x MES 2023'!O15</f>
        <v>-53028825</v>
      </c>
      <c r="O15" s="398" t="n">
        <f aca="false">IFERROR(('PROY_EJEC x MES 2023'!P15/'PROY_EJEC x MES 2023'!O15-1),"NA")</f>
        <v>-0.0834600009476217</v>
      </c>
      <c r="P15" s="397" t="n">
        <f aca="false">'PROY_EJEC x MES 2023'!R15-'PROY_EJEC x MES 2023'!Q15</f>
        <v>-62149973</v>
      </c>
      <c r="Q15" s="398" t="n">
        <f aca="false">IFERROR(('PROY_EJEC x MES 2023'!R15/'PROY_EJEC x MES 2023'!Q15-1),"NA")</f>
        <v>-0.0978154203015939</v>
      </c>
      <c r="R15" s="397" t="n">
        <f aca="false">'PROY_EJEC x MES 2023'!T15-'PROY_EJEC x MES 2023'!S15</f>
        <v>-88883490</v>
      </c>
      <c r="S15" s="398" t="n">
        <f aca="false">IFERROR(('PROY_EJEC x MES 2023'!T15/'PROY_EJEC x MES 2023'!S15-1),"NA")</f>
        <v>-0.139890260808681</v>
      </c>
      <c r="T15" s="397" t="n">
        <f aca="false">'PROY_EJEC x MES 2023'!V15-'PROY_EJEC x MES 2023'!U15</f>
        <v>-85552362</v>
      </c>
      <c r="U15" s="398" t="n">
        <f aca="false">IFERROR(('PROY_EJEC x MES 2023'!V15/'PROY_EJEC x MES 2023'!U15-1),"NA")</f>
        <v>-0.135287607733344</v>
      </c>
      <c r="V15" s="397" t="n">
        <f aca="false">'PROY_EJEC x MES 2023'!X15-'PROY_EJEC x MES 2023'!W15</f>
        <v>-89343392</v>
      </c>
      <c r="W15" s="398" t="n">
        <f aca="false">IFERROR(('PROY_EJEC x MES 2023'!X15/'PROY_EJEC x MES 2023'!W15-1),"NA")</f>
        <v>-0.0703070413212412</v>
      </c>
    </row>
    <row r="16" s="399" customFormat="true" ht="12.75" hidden="false" customHeight="false" outlineLevel="0" collapsed="false">
      <c r="A16" s="408" t="s">
        <v>27</v>
      </c>
      <c r="B16" s="397" t="n">
        <f aca="false">'PROY_EJEC x MES 2023'!D16-'PROY_EJEC x MES 2023'!C16</f>
        <v>-552903383.333333</v>
      </c>
      <c r="C16" s="398" t="n">
        <f aca="false">IFERROR(('PROY_EJEC x MES 2023'!D16/'PROY_EJEC x MES 2023'!C16-1),"NA")</f>
        <v>-0.992512708734222</v>
      </c>
      <c r="D16" s="397" t="n">
        <f aca="false">'PROY_EJEC x MES 2023'!F16-'PROY_EJEC x MES 2023'!E16</f>
        <v>-390371588.333333</v>
      </c>
      <c r="E16" s="398" t="n">
        <f aca="false">IFERROR(('PROY_EJEC x MES 2023'!F16/'PROY_EJEC x MES 2023'!E16-1),"NA")</f>
        <v>-0.700753104844021</v>
      </c>
      <c r="F16" s="397" t="n">
        <f aca="false">'PROY_EJEC x MES 2023'!H16-'PROY_EJEC x MES 2023'!G16</f>
        <v>-557074361.333333</v>
      </c>
      <c r="G16" s="398" t="n">
        <f aca="false">IFERROR(('PROY_EJEC x MES 2023'!H16/'PROY_EJEC x MES 2023'!G16-1),"NA")</f>
        <v>-1</v>
      </c>
      <c r="H16" s="397" t="n">
        <f aca="false">'PROY_EJEC x MES 2023'!J16-'PROY_EJEC x MES 2023'!I16</f>
        <v>-548499375.333333</v>
      </c>
      <c r="I16" s="398" t="n">
        <f aca="false">IFERROR(('PROY_EJEC x MES 2023'!J16/'PROY_EJEC x MES 2023'!I16-1),"NA")</f>
        <v>-0.984607107066504</v>
      </c>
      <c r="J16" s="397" t="n">
        <f aca="false">'PROY_EJEC x MES 2023'!L16-'PROY_EJEC x MES 2023'!K16</f>
        <v>-557074361.333333</v>
      </c>
      <c r="K16" s="398" t="n">
        <f aca="false">IFERROR(('PROY_EJEC x MES 2023'!L16/'PROY_EJEC x MES 2023'!K16-1),"NA")</f>
        <v>-1</v>
      </c>
      <c r="L16" s="397" t="n">
        <f aca="false">'PROY_EJEC x MES 2023'!N16-'PROY_EJEC x MES 2023'!M16</f>
        <v>149587262.666667</v>
      </c>
      <c r="M16" s="398" t="n">
        <f aca="false">IFERROR(('PROY_EJEC x MES 2023'!N16/'PROY_EJEC x MES 2023'!M16-1),"NA")</f>
        <v>0.268522971167863</v>
      </c>
      <c r="N16" s="397" t="n">
        <f aca="false">'PROY_EJEC x MES 2023'!P16-'PROY_EJEC x MES 2023'!O16</f>
        <v>11252638</v>
      </c>
      <c r="O16" s="398" t="n">
        <f aca="false">IFERROR(('PROY_EJEC x MES 2023'!P16/'PROY_EJEC x MES 2023'!O16-1),"NA")</f>
        <v>6.45309982985015</v>
      </c>
      <c r="P16" s="397" t="n">
        <f aca="false">'PROY_EJEC x MES 2023'!R16-'PROY_EJEC x MES 2023'!Q16</f>
        <v>13343757</v>
      </c>
      <c r="Q16" s="398" t="str">
        <f aca="false">IFERROR(('PROY_EJEC x MES 2023'!R16/'PROY_EJEC x MES 2023'!Q16-1),"NA")</f>
        <v>NA</v>
      </c>
      <c r="R16" s="397" t="n">
        <f aca="false">'PROY_EJEC x MES 2023'!T16-'PROY_EJEC x MES 2023'!S16</f>
        <v>22963648</v>
      </c>
      <c r="S16" s="398" t="str">
        <f aca="false">IFERROR(('PROY_EJEC x MES 2023'!T16/'PROY_EJEC x MES 2023'!S16-1),"NA")</f>
        <v>NA</v>
      </c>
      <c r="T16" s="397" t="n">
        <f aca="false">'PROY_EJEC x MES 2023'!V16-'PROY_EJEC x MES 2023'!U16</f>
        <v>778226418</v>
      </c>
      <c r="U16" s="398" t="str">
        <f aca="false">IFERROR(('PROY_EJEC x MES 2023'!V16/'PROY_EJEC x MES 2023'!U16-1),"NA")</f>
        <v>NA</v>
      </c>
      <c r="V16" s="397" t="n">
        <f aca="false">'PROY_EJEC x MES 2023'!X16-'PROY_EJEC x MES 2023'!W16</f>
        <v>10339284</v>
      </c>
      <c r="W16" s="398" t="str">
        <f aca="false">IFERROR(('PROY_EJEC x MES 2023'!X16/'PROY_EJEC x MES 2023'!W16-1),"NA")</f>
        <v>NA</v>
      </c>
    </row>
    <row r="17" s="399" customFormat="true" ht="15" hidden="false" customHeight="true" outlineLevel="0" collapsed="false">
      <c r="A17" s="406" t="s">
        <v>28</v>
      </c>
      <c r="B17" s="409" t="n">
        <f aca="false">'PROY_EJEC x MES 2023'!D17-'PROY_EJEC x MES 2023'!C17</f>
        <v>-577841851.843593</v>
      </c>
      <c r="C17" s="410" t="n">
        <f aca="false">IFERROR(('PROY_EJEC x MES 2023'!D17/'PROY_EJEC x MES 2023'!C17-1),"NA")</f>
        <v>-0.474044642963378</v>
      </c>
      <c r="D17" s="409" t="n">
        <f aca="false">'PROY_EJEC x MES 2023'!F17-'PROY_EJEC x MES 2023'!E17</f>
        <v>-447124385.843593</v>
      </c>
      <c r="E17" s="410" t="n">
        <f aca="false">IFERROR(('PROY_EJEC x MES 2023'!F17/'PROY_EJEC x MES 2023'!E17-1),"NA")</f>
        <v>-0.366807837077223</v>
      </c>
      <c r="F17" s="409" t="n">
        <f aca="false">'PROY_EJEC x MES 2023'!H17-'PROY_EJEC x MES 2023'!G17</f>
        <v>-554675457.843593</v>
      </c>
      <c r="G17" s="410" t="n">
        <f aca="false">IFERROR(('PROY_EJEC x MES 2023'!H17/'PROY_EJEC x MES 2023'!G17-1),"NA")</f>
        <v>-0.455039607351226</v>
      </c>
      <c r="H17" s="409" t="n">
        <f aca="false">'PROY_EJEC x MES 2023'!J17-'PROY_EJEC x MES 2023'!I17</f>
        <v>-587648581.843593</v>
      </c>
      <c r="I17" s="410" t="n">
        <f aca="false">IFERROR(('PROY_EJEC x MES 2023'!J17/'PROY_EJEC x MES 2023'!I17-1),"NA")</f>
        <v>-0.4820897989289</v>
      </c>
      <c r="J17" s="409" t="n">
        <f aca="false">'PROY_EJEC x MES 2023'!L17-'PROY_EJEC x MES 2023'!K17</f>
        <v>-583348499.843593</v>
      </c>
      <c r="K17" s="410" t="n">
        <f aca="false">IFERROR(('PROY_EJEC x MES 2023'!L17/'PROY_EJEC x MES 2023'!K17-1),"NA")</f>
        <v>-0.478562136766841</v>
      </c>
      <c r="L17" s="409" t="n">
        <f aca="false">'PROY_EJEC x MES 2023'!N17-'PROY_EJEC x MES 2023'!M17</f>
        <v>770973056.156407</v>
      </c>
      <c r="M17" s="410" t="n">
        <f aca="false">IFERROR(('PROY_EJEC x MES 2023'!N17/'PROY_EJEC x MES 2023'!M17-1),"NA")</f>
        <v>0.632483863835762</v>
      </c>
      <c r="N17" s="409" t="n">
        <f aca="false">'PROY_EJEC x MES 2023'!P17-'PROY_EJEC x MES 2023'!O17</f>
        <v>-42358291.1509105</v>
      </c>
      <c r="O17" s="410" t="n">
        <f aca="false">IFERROR(('PROY_EJEC x MES 2023'!P17/'PROY_EJEC x MES 2023'!O17-1),"NA")</f>
        <v>-0.0600829058427511</v>
      </c>
      <c r="P17" s="409" t="n">
        <f aca="false">'PROY_EJEC x MES 2023'!R17-'PROY_EJEC x MES 2023'!Q17</f>
        <v>-49339933.3690887</v>
      </c>
      <c r="Q17" s="410" t="n">
        <f aca="false">IFERROR(('PROY_EJEC x MES 2023'!R17/'PROY_EJEC x MES 2023'!Q17-1),"NA")</f>
        <v>-0.0704394705418042</v>
      </c>
      <c r="R17" s="409" t="n">
        <f aca="false">'PROY_EJEC x MES 2023'!T17-'PROY_EJEC x MES 2023'!S17</f>
        <v>-69719786.3440653</v>
      </c>
      <c r="S17" s="410" t="n">
        <f aca="false">IFERROR(('PROY_EJEC x MES 2023'!T17/'PROY_EJEC x MES 2023'!S17-1),"NA")</f>
        <v>-0.0989860812833848</v>
      </c>
      <c r="T17" s="409" t="n">
        <f aca="false">'PROY_EJEC x MES 2023'!V17-'PROY_EJEC x MES 2023'!U17</f>
        <v>692752096.630911</v>
      </c>
      <c r="U17" s="410" t="n">
        <f aca="false">IFERROR(('PROY_EJEC x MES 2023'!V17/'PROY_EJEC x MES 2023'!U17-1),"NA")</f>
        <v>0.993260662226738</v>
      </c>
      <c r="V17" s="409" t="n">
        <f aca="false">'PROY_EJEC x MES 2023'!X17-'PROY_EJEC x MES 2023'!W17</f>
        <v>-79005667.3690887</v>
      </c>
      <c r="W17" s="410" t="n">
        <f aca="false">IFERROR(('PROY_EJEC x MES 2023'!X17/'PROY_EJEC x MES 2023'!W17-1),"NA")</f>
        <v>-0.0591431181812999</v>
      </c>
    </row>
    <row r="18" s="399" customFormat="true" ht="15.75" hidden="false" customHeight="true" outlineLevel="0" collapsed="false">
      <c r="A18" s="406" t="s">
        <v>29</v>
      </c>
      <c r="B18" s="397" t="n">
        <f aca="false">'PROY_EJEC x MES 2023'!D18-'PROY_EJEC x MES 2023'!C18</f>
        <v>1607867633.65859</v>
      </c>
      <c r="C18" s="398" t="n">
        <f aca="false">IFERROR(('PROY_EJEC x MES 2023'!D18/'PROY_EJEC x MES 2023'!C18-1),"NA")</f>
        <v>1.87423515819552</v>
      </c>
      <c r="D18" s="397" t="n">
        <f aca="false">'PROY_EJEC x MES 2023'!F18-'PROY_EJEC x MES 2023'!E18</f>
        <v>1116652745.34859</v>
      </c>
      <c r="E18" s="398" t="n">
        <f aca="false">IFERROR(('PROY_EJEC x MES 2023'!F18/'PROY_EJEC x MES 2023'!E18-1),"NA")</f>
        <v>1.30164311477911</v>
      </c>
      <c r="F18" s="397" t="n">
        <f aca="false">'PROY_EJEC x MES 2023'!H18-'PROY_EJEC x MES 2023'!G18</f>
        <v>1625046615.61859</v>
      </c>
      <c r="G18" s="398" t="n">
        <f aca="false">IFERROR(('PROY_EJEC x MES 2023'!H18/'PROY_EJEC x MES 2023'!G18-1),"NA")</f>
        <v>1.89426009762301</v>
      </c>
      <c r="H18" s="397" t="n">
        <f aca="false">'PROY_EJEC x MES 2023'!J18-'PROY_EJEC x MES 2023'!I18</f>
        <v>1602327959.98859</v>
      </c>
      <c r="I18" s="398" t="n">
        <f aca="false">IFERROR(('PROY_EJEC x MES 2023'!J18/'PROY_EJEC x MES 2023'!I18-1),"NA")</f>
        <v>1.86777775402872</v>
      </c>
      <c r="J18" s="397" t="n">
        <f aca="false">'PROY_EJEC x MES 2023'!L18-'PROY_EJEC x MES 2023'!K18</f>
        <v>1659158903.22859</v>
      </c>
      <c r="K18" s="398" t="n">
        <f aca="false">IFERROR(('PROY_EJEC x MES 2023'!L18/'PROY_EJEC x MES 2023'!K18-1),"NA")</f>
        <v>1.93402360018178</v>
      </c>
      <c r="L18" s="397" t="n">
        <f aca="false">'PROY_EJEC x MES 2023'!N18-'PROY_EJEC x MES 2023'!M18</f>
        <v>128090167.988593</v>
      </c>
      <c r="M18" s="398" t="n">
        <f aca="false">IFERROR(('PROY_EJEC x MES 2023'!N18/'PROY_EJEC x MES 2023'!M18-1),"NA")</f>
        <v>0.149310236264366</v>
      </c>
      <c r="N18" s="397" t="n">
        <f aca="false">'PROY_EJEC x MES 2023'!P18-'PROY_EJEC x MES 2023'!O18</f>
        <v>159353384.115259</v>
      </c>
      <c r="O18" s="398" t="n">
        <f aca="false">IFERROR(('PROY_EJEC x MES 2023'!P18/'PROY_EJEC x MES 2023'!O18-1),"NA")</f>
        <v>0.0689651277213015</v>
      </c>
      <c r="P18" s="397" t="n">
        <f aca="false">'PROY_EJEC x MES 2023'!R18-'PROY_EJEC x MES 2023'!Q18</f>
        <v>-332578855.457477</v>
      </c>
      <c r="Q18" s="398" t="n">
        <f aca="false">IFERROR(('PROY_EJEC x MES 2023'!R18/'PROY_EJEC x MES 2023'!Q18-1),"NA")</f>
        <v>-0.141681326881362</v>
      </c>
      <c r="R18" s="397" t="n">
        <f aca="false">'PROY_EJEC x MES 2023'!T18-'PROY_EJEC x MES 2023'!S18</f>
        <v>-841584318.563025</v>
      </c>
      <c r="S18" s="398" t="n">
        <f aca="false">IFERROR(('PROY_EJEC x MES 2023'!T18/'PROY_EJEC x MES 2023'!S18-1),"NA")</f>
        <v>-0.363795317242339</v>
      </c>
      <c r="T18" s="397" t="n">
        <f aca="false">'PROY_EJEC x MES 2023'!V18-'PROY_EJEC x MES 2023'!U18</f>
        <v>-956739079.020911</v>
      </c>
      <c r="U18" s="398" t="n">
        <f aca="false">IFERROR(('PROY_EJEC x MES 2023'!V18/'PROY_EJEC x MES 2023'!U18-1),"NA")</f>
        <v>-0.46939056039039</v>
      </c>
      <c r="V18" s="397" t="n">
        <f aca="false">'PROY_EJEC x MES 2023'!X18-'PROY_EJEC x MES 2023'!W18</f>
        <v>-267969634.330911</v>
      </c>
      <c r="W18" s="398" t="n">
        <f aca="false">IFERROR(('PROY_EJEC x MES 2023'!X18/'PROY_EJEC x MES 2023'!W18-1),"NA")</f>
        <v>-0.191014489166717</v>
      </c>
    </row>
    <row r="19" s="401" customFormat="true" ht="15" hidden="false" customHeight="true" outlineLevel="0" collapsed="false">
      <c r="A19" s="400"/>
      <c r="B19" s="397" t="n">
        <f aca="false">'PROY_EJEC x MES 2023'!D19-'PROY_EJEC x MES 2023'!C19</f>
        <v>0</v>
      </c>
      <c r="C19" s="398" t="str">
        <f aca="false">IFERROR(('PROY_EJEC x MES 2023'!D19/'PROY_EJEC x MES 2023'!C19-1),"NA")</f>
        <v>NA</v>
      </c>
      <c r="D19" s="397" t="n">
        <f aca="false">'PROY_EJEC x MES 2023'!F19-'PROY_EJEC x MES 2023'!E19</f>
        <v>0</v>
      </c>
      <c r="E19" s="398" t="str">
        <f aca="false">IFERROR(('PROY_EJEC x MES 2023'!F19/'PROY_EJEC x MES 2023'!E19-1),"NA")</f>
        <v>NA</v>
      </c>
      <c r="F19" s="397" t="n">
        <f aca="false">'PROY_EJEC x MES 2023'!H19-'PROY_EJEC x MES 2023'!G19</f>
        <v>0</v>
      </c>
      <c r="G19" s="398" t="str">
        <f aca="false">IFERROR(('PROY_EJEC x MES 2023'!H19/'PROY_EJEC x MES 2023'!G19-1),"NA")</f>
        <v>NA</v>
      </c>
      <c r="H19" s="397" t="n">
        <f aca="false">'PROY_EJEC x MES 2023'!J19-'PROY_EJEC x MES 2023'!I19</f>
        <v>0</v>
      </c>
      <c r="I19" s="398" t="str">
        <f aca="false">IFERROR(('PROY_EJEC x MES 2023'!J19/'PROY_EJEC x MES 2023'!I19-1),"NA")</f>
        <v>NA</v>
      </c>
      <c r="J19" s="397" t="n">
        <f aca="false">'PROY_EJEC x MES 2023'!L19-'PROY_EJEC x MES 2023'!K19</f>
        <v>0</v>
      </c>
      <c r="K19" s="398" t="str">
        <f aca="false">IFERROR(('PROY_EJEC x MES 2023'!L19/'PROY_EJEC x MES 2023'!K19-1),"NA")</f>
        <v>NA</v>
      </c>
      <c r="L19" s="397" t="n">
        <f aca="false">'PROY_EJEC x MES 2023'!N19-'PROY_EJEC x MES 2023'!M19</f>
        <v>0</v>
      </c>
      <c r="M19" s="398" t="str">
        <f aca="false">IFERROR(('PROY_EJEC x MES 2023'!N19/'PROY_EJEC x MES 2023'!M19-1),"NA")</f>
        <v>NA</v>
      </c>
      <c r="N19" s="397" t="n">
        <f aca="false">'PROY_EJEC x MES 2023'!P19-'PROY_EJEC x MES 2023'!O19</f>
        <v>0</v>
      </c>
      <c r="O19" s="398" t="str">
        <f aca="false">IFERROR(('PROY_EJEC x MES 2023'!P19/'PROY_EJEC x MES 2023'!O19-1),"NA")</f>
        <v>NA</v>
      </c>
      <c r="P19" s="397" t="n">
        <f aca="false">'PROY_EJEC x MES 2023'!R19-'PROY_EJEC x MES 2023'!Q19</f>
        <v>0</v>
      </c>
      <c r="Q19" s="398" t="str">
        <f aca="false">IFERROR(('PROY_EJEC x MES 2023'!R19/'PROY_EJEC x MES 2023'!Q19-1),"NA")</f>
        <v>NA</v>
      </c>
      <c r="R19" s="397" t="n">
        <f aca="false">'PROY_EJEC x MES 2023'!T19-'PROY_EJEC x MES 2023'!S19</f>
        <v>0</v>
      </c>
      <c r="S19" s="398" t="str">
        <f aca="false">IFERROR(('PROY_EJEC x MES 2023'!T19/'PROY_EJEC x MES 2023'!S19-1),"NA")</f>
        <v>NA</v>
      </c>
      <c r="T19" s="397" t="n">
        <f aca="false">'PROY_EJEC x MES 2023'!V19-'PROY_EJEC x MES 2023'!U19</f>
        <v>0</v>
      </c>
      <c r="U19" s="398" t="str">
        <f aca="false">IFERROR(('PROY_EJEC x MES 2023'!V19/'PROY_EJEC x MES 2023'!U19-1),"NA")</f>
        <v>NA</v>
      </c>
      <c r="V19" s="397" t="n">
        <f aca="false">'PROY_EJEC x MES 2023'!X19-'PROY_EJEC x MES 2023'!W19</f>
        <v>0</v>
      </c>
      <c r="W19" s="398" t="str">
        <f aca="false">IFERROR(('PROY_EJEC x MES 2023'!X19/'PROY_EJEC x MES 2023'!W19-1),"NA")</f>
        <v>NA</v>
      </c>
    </row>
    <row r="20" s="401" customFormat="true" ht="15" hidden="false" customHeight="true" outlineLevel="0" collapsed="false">
      <c r="A20" s="400" t="s">
        <v>30</v>
      </c>
      <c r="B20" s="397" t="n">
        <f aca="false">'PROY_EJEC x MES 2023'!D20-'PROY_EJEC x MES 2023'!C20</f>
        <v>0</v>
      </c>
      <c r="C20" s="398" t="str">
        <f aca="false">IFERROR(('PROY_EJEC x MES 2023'!D20/'PROY_EJEC x MES 2023'!C20-1),"NA")</f>
        <v>NA</v>
      </c>
      <c r="D20" s="397" t="n">
        <f aca="false">'PROY_EJEC x MES 2023'!F20-'PROY_EJEC x MES 2023'!E20</f>
        <v>0</v>
      </c>
      <c r="E20" s="398" t="str">
        <f aca="false">IFERROR(('PROY_EJEC x MES 2023'!F20/'PROY_EJEC x MES 2023'!E20-1),"NA")</f>
        <v>NA</v>
      </c>
      <c r="F20" s="397" t="n">
        <f aca="false">'PROY_EJEC x MES 2023'!H20-'PROY_EJEC x MES 2023'!G20</f>
        <v>0</v>
      </c>
      <c r="G20" s="398" t="str">
        <f aca="false">IFERROR(('PROY_EJEC x MES 2023'!H20/'PROY_EJEC x MES 2023'!G20-1),"NA")</f>
        <v>NA</v>
      </c>
      <c r="H20" s="397" t="n">
        <f aca="false">'PROY_EJEC x MES 2023'!J20-'PROY_EJEC x MES 2023'!I20</f>
        <v>0</v>
      </c>
      <c r="I20" s="398" t="str">
        <f aca="false">IFERROR(('PROY_EJEC x MES 2023'!J20/'PROY_EJEC x MES 2023'!I20-1),"NA")</f>
        <v>NA</v>
      </c>
      <c r="J20" s="397" t="n">
        <f aca="false">'PROY_EJEC x MES 2023'!L20-'PROY_EJEC x MES 2023'!K20</f>
        <v>0</v>
      </c>
      <c r="K20" s="398" t="str">
        <f aca="false">IFERROR(('PROY_EJEC x MES 2023'!L20/'PROY_EJEC x MES 2023'!K20-1),"NA")</f>
        <v>NA</v>
      </c>
      <c r="L20" s="397" t="n">
        <f aca="false">'PROY_EJEC x MES 2023'!N20-'PROY_EJEC x MES 2023'!M20</f>
        <v>0</v>
      </c>
      <c r="M20" s="398" t="str">
        <f aca="false">IFERROR(('PROY_EJEC x MES 2023'!N20/'PROY_EJEC x MES 2023'!M20-1),"NA")</f>
        <v>NA</v>
      </c>
      <c r="N20" s="397" t="n">
        <f aca="false">'PROY_EJEC x MES 2023'!P20-'PROY_EJEC x MES 2023'!O20</f>
        <v>0</v>
      </c>
      <c r="O20" s="398" t="str">
        <f aca="false">IFERROR(('PROY_EJEC x MES 2023'!P20/'PROY_EJEC x MES 2023'!O20-1),"NA")</f>
        <v>NA</v>
      </c>
      <c r="P20" s="397" t="n">
        <f aca="false">'PROY_EJEC x MES 2023'!R20-'PROY_EJEC x MES 2023'!Q20</f>
        <v>0</v>
      </c>
      <c r="Q20" s="398" t="str">
        <f aca="false">IFERROR(('PROY_EJEC x MES 2023'!R20/'PROY_EJEC x MES 2023'!Q20-1),"NA")</f>
        <v>NA</v>
      </c>
      <c r="R20" s="397" t="n">
        <f aca="false">'PROY_EJEC x MES 2023'!T20-'PROY_EJEC x MES 2023'!S20</f>
        <v>0</v>
      </c>
      <c r="S20" s="398" t="str">
        <f aca="false">IFERROR(('PROY_EJEC x MES 2023'!T20/'PROY_EJEC x MES 2023'!S20-1),"NA")</f>
        <v>NA</v>
      </c>
      <c r="T20" s="397" t="n">
        <f aca="false">'PROY_EJEC x MES 2023'!V20-'PROY_EJEC x MES 2023'!U20</f>
        <v>0</v>
      </c>
      <c r="U20" s="398" t="str">
        <f aca="false">IFERROR(('PROY_EJEC x MES 2023'!V20/'PROY_EJEC x MES 2023'!U20-1),"NA")</f>
        <v>NA</v>
      </c>
      <c r="V20" s="397" t="n">
        <f aca="false">'PROY_EJEC x MES 2023'!X20-'PROY_EJEC x MES 2023'!W20</f>
        <v>0</v>
      </c>
      <c r="W20" s="398" t="str">
        <f aca="false">IFERROR(('PROY_EJEC x MES 2023'!X20/'PROY_EJEC x MES 2023'!W20-1),"NA")</f>
        <v>NA</v>
      </c>
    </row>
    <row r="21" s="401" customFormat="true" ht="12.75" hidden="false" customHeight="false" outlineLevel="0" collapsed="false">
      <c r="A21" s="407" t="s">
        <v>31</v>
      </c>
      <c r="B21" s="397" t="n">
        <f aca="false">'PROY_EJEC x MES 2023'!D21-'PROY_EJEC x MES 2023'!C21</f>
        <v>-380574586.726667</v>
      </c>
      <c r="C21" s="398" t="n">
        <f aca="false">IFERROR(('PROY_EJEC x MES 2023'!D21/'PROY_EJEC x MES 2023'!C21-1),"NA")</f>
        <v>-0.668560127920853</v>
      </c>
      <c r="D21" s="397" t="n">
        <f aca="false">'PROY_EJEC x MES 2023'!F21-'PROY_EJEC x MES 2023'!E21</f>
        <v>1500613813.53333</v>
      </c>
      <c r="E21" s="398" t="n">
        <f aca="false">IFERROR(('PROY_EJEC x MES 2023'!F21/'PROY_EJEC x MES 2023'!E21-1),"NA")</f>
        <v>2.63614702117825</v>
      </c>
      <c r="F21" s="397" t="n">
        <f aca="false">'PROY_EJEC x MES 2023'!H21-'PROY_EJEC x MES 2023'!G21</f>
        <v>1973171304.95333</v>
      </c>
      <c r="G21" s="398" t="n">
        <f aca="false">IFERROR(('PROY_EJEC x MES 2023'!H21/'PROY_EJEC x MES 2023'!G21-1),"NA")</f>
        <v>3.46629466616701</v>
      </c>
      <c r="H21" s="397" t="n">
        <f aca="false">'PROY_EJEC x MES 2023'!J21-'PROY_EJEC x MES 2023'!I21</f>
        <v>1207776041.87333</v>
      </c>
      <c r="I21" s="398" t="n">
        <f aca="false">IFERROR(('PROY_EJEC x MES 2023'!J21/'PROY_EJEC x MES 2023'!I21-1),"NA")</f>
        <v>2.12171525166633</v>
      </c>
      <c r="J21" s="397" t="n">
        <f aca="false">'PROY_EJEC x MES 2023'!L21-'PROY_EJEC x MES 2023'!K21</f>
        <v>891009319.593333</v>
      </c>
      <c r="K21" s="398" t="n">
        <f aca="false">IFERROR(('PROY_EJEC x MES 2023'!L21/'PROY_EJEC x MES 2023'!K21-1),"NA")</f>
        <v>1.5652471958508</v>
      </c>
      <c r="L21" s="397" t="n">
        <f aca="false">'PROY_EJEC x MES 2023'!N21-'PROY_EJEC x MES 2023'!M21</f>
        <v>489558071.433333</v>
      </c>
      <c r="M21" s="398" t="n">
        <f aca="false">IFERROR(('PROY_EJEC x MES 2023'!N21/'PROY_EJEC x MES 2023'!M21-1),"NA")</f>
        <v>0.86001277614794</v>
      </c>
      <c r="N21" s="397" t="n">
        <f aca="false">'PROY_EJEC x MES 2023'!P21-'PROY_EJEC x MES 2023'!O21</f>
        <v>1247917624.47</v>
      </c>
      <c r="O21" s="398" t="str">
        <f aca="false">IFERROR(('PROY_EJEC x MES 2023'!P21/'PROY_EJEC x MES 2023'!O21-1),"NA")</f>
        <v>NA</v>
      </c>
      <c r="P21" s="397" t="n">
        <f aca="false">'PROY_EJEC x MES 2023'!R21-'PROY_EJEC x MES 2023'!Q21</f>
        <v>1587543118.68</v>
      </c>
      <c r="Q21" s="398" t="str">
        <f aca="false">IFERROR(('PROY_EJEC x MES 2023'!R21/'PROY_EJEC x MES 2023'!Q21-1),"NA")</f>
        <v>NA</v>
      </c>
      <c r="R21" s="397" t="n">
        <f aca="false">'PROY_EJEC x MES 2023'!T21-'PROY_EJEC x MES 2023'!S21</f>
        <v>1739936835.64</v>
      </c>
      <c r="S21" s="398" t="n">
        <f aca="false">IFERROR(('PROY_EJEC x MES 2023'!T21/'PROY_EJEC x MES 2023'!S21-1),"NA")</f>
        <v>2.13959044029328</v>
      </c>
      <c r="T21" s="397" t="n">
        <f aca="false">'PROY_EJEC x MES 2023'!V21-'PROY_EJEC x MES 2023'!U21</f>
        <v>308012486.13</v>
      </c>
      <c r="U21" s="398" t="n">
        <f aca="false">IFERROR(('PROY_EJEC x MES 2023'!V21/'PROY_EJEC x MES 2023'!U21-1),"NA")</f>
        <v>0.305940650148657</v>
      </c>
      <c r="V21" s="397" t="n">
        <f aca="false">'PROY_EJEC x MES 2023'!X21-'PROY_EJEC x MES 2023'!W21</f>
        <v>439653282.72</v>
      </c>
      <c r="W21" s="398" t="n">
        <f aca="false">IFERROR(('PROY_EJEC x MES 2023'!X21/'PROY_EJEC x MES 2023'!W21-1),"NA")</f>
        <v>0.436695969197099</v>
      </c>
    </row>
    <row r="22" s="401" customFormat="true" ht="12.75" hidden="false" customHeight="false" outlineLevel="0" collapsed="false">
      <c r="A22" s="407" t="s">
        <v>32</v>
      </c>
      <c r="B22" s="397" t="n">
        <f aca="false">'PROY_EJEC x MES 2023'!D22-'PROY_EJEC x MES 2023'!C22</f>
        <v>931373.18</v>
      </c>
      <c r="C22" s="398" t="str">
        <f aca="false">IFERROR(('PROY_EJEC x MES 2023'!D22/'PROY_EJEC x MES 2023'!C22-1),"NA")</f>
        <v>NA</v>
      </c>
      <c r="D22" s="397" t="n">
        <f aca="false">'PROY_EJEC x MES 2023'!F22-'PROY_EJEC x MES 2023'!E22</f>
        <v>603050.03</v>
      </c>
      <c r="E22" s="398" t="str">
        <f aca="false">IFERROR(('PROY_EJEC x MES 2023'!F22/'PROY_EJEC x MES 2023'!E22-1),"NA")</f>
        <v>NA</v>
      </c>
      <c r="F22" s="397" t="n">
        <f aca="false">'PROY_EJEC x MES 2023'!H22-'PROY_EJEC x MES 2023'!G22</f>
        <v>1368992.74</v>
      </c>
      <c r="G22" s="398" t="str">
        <f aca="false">IFERROR(('PROY_EJEC x MES 2023'!H22/'PROY_EJEC x MES 2023'!G22-1),"NA")</f>
        <v>NA</v>
      </c>
      <c r="H22" s="397" t="n">
        <f aca="false">'PROY_EJEC x MES 2023'!J22-'PROY_EJEC x MES 2023'!I22</f>
        <v>1038890.15</v>
      </c>
      <c r="I22" s="398" t="str">
        <f aca="false">IFERROR(('PROY_EJEC x MES 2023'!J22/'PROY_EJEC x MES 2023'!I22-1),"NA")</f>
        <v>NA</v>
      </c>
      <c r="J22" s="397" t="n">
        <f aca="false">'PROY_EJEC x MES 2023'!L22-'PROY_EJEC x MES 2023'!K22</f>
        <v>608681.21</v>
      </c>
      <c r="K22" s="398" t="str">
        <f aca="false">IFERROR(('PROY_EJEC x MES 2023'!L22/'PROY_EJEC x MES 2023'!K22-1),"NA")</f>
        <v>NA</v>
      </c>
      <c r="L22" s="397" t="n">
        <f aca="false">'PROY_EJEC x MES 2023'!N22-'PROY_EJEC x MES 2023'!M22</f>
        <v>326708.08</v>
      </c>
      <c r="M22" s="398" t="str">
        <f aca="false">IFERROR(('PROY_EJEC x MES 2023'!N22/'PROY_EJEC x MES 2023'!M22-1),"NA")</f>
        <v>NA</v>
      </c>
      <c r="N22" s="397" t="n">
        <f aca="false">'PROY_EJEC x MES 2023'!P22-'PROY_EJEC x MES 2023'!O22</f>
        <v>-1352913560.33</v>
      </c>
      <c r="O22" s="398" t="n">
        <f aca="false">IFERROR(('PROY_EJEC x MES 2023'!P22/'PROY_EJEC x MES 2023'!O22-1),"NA")</f>
        <v>-0.999768069530279</v>
      </c>
      <c r="P22" s="397" t="n">
        <f aca="false">'PROY_EJEC x MES 2023'!R22-'PROY_EJEC x MES 2023'!Q22</f>
        <v>320789.94</v>
      </c>
      <c r="Q22" s="398" t="str">
        <f aca="false">IFERROR(('PROY_EJEC x MES 2023'!R22/'PROY_EJEC x MES 2023'!Q22-1),"NA")</f>
        <v>NA</v>
      </c>
      <c r="R22" s="397" t="n">
        <f aca="false">'PROY_EJEC x MES 2023'!T22-'PROY_EJEC x MES 2023'!S22</f>
        <v>332540.72</v>
      </c>
      <c r="S22" s="398" t="str">
        <f aca="false">IFERROR(('PROY_EJEC x MES 2023'!T22/'PROY_EJEC x MES 2023'!S22-1),"NA")</f>
        <v>NA</v>
      </c>
      <c r="T22" s="397" t="n">
        <f aca="false">'PROY_EJEC x MES 2023'!V22-'PROY_EJEC x MES 2023'!U22</f>
        <v>43549123.44</v>
      </c>
      <c r="U22" s="398" t="str">
        <f aca="false">IFERROR(('PROY_EJEC x MES 2023'!V22/'PROY_EJEC x MES 2023'!U22-1),"NA")</f>
        <v>NA</v>
      </c>
      <c r="V22" s="397" t="n">
        <f aca="false">'PROY_EJEC x MES 2023'!X22-'PROY_EJEC x MES 2023'!W22</f>
        <v>367315.97</v>
      </c>
      <c r="W22" s="398" t="str">
        <f aca="false">IFERROR(('PROY_EJEC x MES 2023'!X22/'PROY_EJEC x MES 2023'!W22-1),"NA")</f>
        <v>NA</v>
      </c>
    </row>
    <row r="23" customFormat="false" ht="12.75" hidden="true" customHeight="false" outlineLevel="0" collapsed="false">
      <c r="A23" s="405" t="s">
        <v>33</v>
      </c>
      <c r="B23" s="397" t="n">
        <f aca="false">'PROY_EJEC x MES 2023'!D23-'PROY_EJEC x MES 2023'!C23</f>
        <v>0</v>
      </c>
      <c r="C23" s="398" t="str">
        <f aca="false">IFERROR(('PROY_EJEC x MES 2023'!D23/'PROY_EJEC x MES 2023'!C23-1),"NA")</f>
        <v>NA</v>
      </c>
      <c r="D23" s="397" t="n">
        <f aca="false">'PROY_EJEC x MES 2023'!F23-'PROY_EJEC x MES 2023'!E23</f>
        <v>22000</v>
      </c>
      <c r="E23" s="398" t="str">
        <f aca="false">IFERROR(('PROY_EJEC x MES 2023'!F23/'PROY_EJEC x MES 2023'!E23-1),"NA")</f>
        <v>NA</v>
      </c>
      <c r="F23" s="397" t="n">
        <f aca="false">'PROY_EJEC x MES 2023'!H23-'PROY_EJEC x MES 2023'!G23</f>
        <v>0</v>
      </c>
      <c r="G23" s="398" t="str">
        <f aca="false">IFERROR(('PROY_EJEC x MES 2023'!H23/'PROY_EJEC x MES 2023'!G23-1),"NA")</f>
        <v>NA</v>
      </c>
      <c r="H23" s="397" t="n">
        <f aca="false">'PROY_EJEC x MES 2023'!J23-'PROY_EJEC x MES 2023'!I23</f>
        <v>0</v>
      </c>
      <c r="I23" s="398" t="str">
        <f aca="false">IFERROR(('PROY_EJEC x MES 2023'!J23/'PROY_EJEC x MES 2023'!I23-1),"NA")</f>
        <v>NA</v>
      </c>
      <c r="J23" s="397" t="n">
        <f aca="false">'PROY_EJEC x MES 2023'!L23-'PROY_EJEC x MES 2023'!K23</f>
        <v>0</v>
      </c>
      <c r="K23" s="398" t="str">
        <f aca="false">IFERROR(('PROY_EJEC x MES 2023'!L23/'PROY_EJEC x MES 2023'!K23-1),"NA")</f>
        <v>NA</v>
      </c>
      <c r="L23" s="397" t="n">
        <f aca="false">'PROY_EJEC x MES 2023'!N23-'PROY_EJEC x MES 2023'!M23</f>
        <v>0</v>
      </c>
      <c r="M23" s="398" t="str">
        <f aca="false">IFERROR(('PROY_EJEC x MES 2023'!N23/'PROY_EJEC x MES 2023'!M23-1),"NA")</f>
        <v>NA</v>
      </c>
      <c r="N23" s="397" t="n">
        <f aca="false">'PROY_EJEC x MES 2023'!P23-'PROY_EJEC x MES 2023'!O23</f>
        <v>0</v>
      </c>
      <c r="O23" s="398" t="str">
        <f aca="false">IFERROR(('PROY_EJEC x MES 2023'!P23/'PROY_EJEC x MES 2023'!O23-1),"NA")</f>
        <v>NA</v>
      </c>
      <c r="P23" s="397" t="n">
        <f aca="false">'PROY_EJEC x MES 2023'!R23-'PROY_EJEC x MES 2023'!Q23</f>
        <v>0</v>
      </c>
      <c r="Q23" s="398" t="str">
        <f aca="false">IFERROR(('PROY_EJEC x MES 2023'!R23/'PROY_EJEC x MES 2023'!Q23-1),"NA")</f>
        <v>NA</v>
      </c>
      <c r="R23" s="397" t="n">
        <f aca="false">'PROY_EJEC x MES 2023'!T23-'PROY_EJEC x MES 2023'!S23</f>
        <v>0</v>
      </c>
      <c r="S23" s="398" t="str">
        <f aca="false">IFERROR(('PROY_EJEC x MES 2023'!T23/'PROY_EJEC x MES 2023'!S23-1),"NA")</f>
        <v>NA</v>
      </c>
      <c r="T23" s="397" t="n">
        <f aca="false">'PROY_EJEC x MES 2023'!V23-'PROY_EJEC x MES 2023'!U23</f>
        <v>0</v>
      </c>
      <c r="U23" s="398" t="str">
        <f aca="false">IFERROR(('PROY_EJEC x MES 2023'!V23/'PROY_EJEC x MES 2023'!U23-1),"NA")</f>
        <v>NA</v>
      </c>
      <c r="V23" s="397" t="n">
        <f aca="false">'PROY_EJEC x MES 2023'!X23-'PROY_EJEC x MES 2023'!W23</f>
        <v>0</v>
      </c>
      <c r="W23" s="398" t="str">
        <f aca="false">IFERROR(('PROY_EJEC x MES 2023'!X23/'PROY_EJEC x MES 2023'!W23-1),"NA")</f>
        <v>NA</v>
      </c>
    </row>
    <row r="24" customFormat="false" ht="12.75" hidden="false" customHeight="false" outlineLevel="0" collapsed="false">
      <c r="A24" s="405" t="s">
        <v>34</v>
      </c>
      <c r="B24" s="397" t="n">
        <f aca="false">'PROY_EJEC x MES 2023'!D24-'PROY_EJEC x MES 2023'!C24</f>
        <v>-146666.666666667</v>
      </c>
      <c r="C24" s="398" t="n">
        <f aca="false">IFERROR(('PROY_EJEC x MES 2023'!D24/'PROY_EJEC x MES 2023'!C24-1),"NA")</f>
        <v>-0.594594594594595</v>
      </c>
      <c r="D24" s="397" t="n">
        <f aca="false">'PROY_EJEC x MES 2023'!F24-'PROY_EJEC x MES 2023'!E24</f>
        <v>-146666.666666667</v>
      </c>
      <c r="E24" s="398" t="n">
        <f aca="false">IFERROR(('PROY_EJEC x MES 2023'!F24/'PROY_EJEC x MES 2023'!E24-1),"NA")</f>
        <v>-0.594594594594595</v>
      </c>
      <c r="F24" s="397" t="n">
        <f aca="false">'PROY_EJEC x MES 2023'!H24-'PROY_EJEC x MES 2023'!G24</f>
        <v>-106666.666666667</v>
      </c>
      <c r="G24" s="398" t="n">
        <f aca="false">IFERROR(('PROY_EJEC x MES 2023'!H24/'PROY_EJEC x MES 2023'!G24-1),"NA")</f>
        <v>-0.432432432432432</v>
      </c>
      <c r="H24" s="397" t="n">
        <f aca="false">'PROY_EJEC x MES 2023'!J24-'PROY_EJEC x MES 2023'!I24</f>
        <v>-146666.666666667</v>
      </c>
      <c r="I24" s="398" t="n">
        <f aca="false">IFERROR(('PROY_EJEC x MES 2023'!J24/'PROY_EJEC x MES 2023'!I24-1),"NA")</f>
        <v>-0.594594594594595</v>
      </c>
      <c r="J24" s="397" t="n">
        <f aca="false">'PROY_EJEC x MES 2023'!L24-'PROY_EJEC x MES 2023'!K24</f>
        <v>-146666.666666667</v>
      </c>
      <c r="K24" s="398" t="n">
        <f aca="false">IFERROR(('PROY_EJEC x MES 2023'!L24/'PROY_EJEC x MES 2023'!K24-1),"NA")</f>
        <v>-0.594594594594595</v>
      </c>
      <c r="L24" s="397" t="n">
        <f aca="false">'PROY_EJEC x MES 2023'!N24-'PROY_EJEC x MES 2023'!M24</f>
        <v>-146666.666666667</v>
      </c>
      <c r="M24" s="398" t="n">
        <f aca="false">IFERROR(('PROY_EJEC x MES 2023'!N24/'PROY_EJEC x MES 2023'!M24-1),"NA")</f>
        <v>-0.594594594594595</v>
      </c>
      <c r="N24" s="397" t="n">
        <f aca="false">'PROY_EJEC x MES 2023'!P24-'PROY_EJEC x MES 2023'!O24</f>
        <v>100000</v>
      </c>
      <c r="O24" s="398" t="str">
        <f aca="false">IFERROR(('PROY_EJEC x MES 2023'!P24/'PROY_EJEC x MES 2023'!O24-1),"NA")</f>
        <v>NA</v>
      </c>
      <c r="P24" s="397" t="n">
        <f aca="false">'PROY_EJEC x MES 2023'!R24-'PROY_EJEC x MES 2023'!Q24</f>
        <v>1064058</v>
      </c>
      <c r="Q24" s="398" t="str">
        <f aca="false">IFERROR(('PROY_EJEC x MES 2023'!R24/'PROY_EJEC x MES 2023'!Q24-1),"NA")</f>
        <v>NA</v>
      </c>
      <c r="R24" s="397" t="n">
        <f aca="false">'PROY_EJEC x MES 2023'!T24-'PROY_EJEC x MES 2023'!S24</f>
        <v>250000</v>
      </c>
      <c r="S24" s="398" t="str">
        <f aca="false">IFERROR(('PROY_EJEC x MES 2023'!T24/'PROY_EJEC x MES 2023'!S24-1),"NA")</f>
        <v>NA</v>
      </c>
      <c r="T24" s="397" t="n">
        <f aca="false">'PROY_EJEC x MES 2023'!V24-'PROY_EJEC x MES 2023'!U24</f>
        <v>250000</v>
      </c>
      <c r="U24" s="398" t="str">
        <f aca="false">IFERROR(('PROY_EJEC x MES 2023'!V24/'PROY_EJEC x MES 2023'!U24-1),"NA")</f>
        <v>NA</v>
      </c>
      <c r="V24" s="397" t="n">
        <f aca="false">'PROY_EJEC x MES 2023'!X24-'PROY_EJEC x MES 2023'!W24</f>
        <v>166700</v>
      </c>
      <c r="W24" s="398" t="n">
        <f aca="false">IFERROR(('PROY_EJEC x MES 2023'!X24/'PROY_EJEC x MES 2023'!W24-1),"NA")</f>
        <v>1.667</v>
      </c>
    </row>
    <row r="25" s="401" customFormat="true" ht="12.75" hidden="false" customHeight="false" outlineLevel="0" collapsed="false">
      <c r="A25" s="407" t="s">
        <v>35</v>
      </c>
      <c r="B25" s="397" t="n">
        <f aca="false">'PROY_EJEC x MES 2023'!D25-'PROY_EJEC x MES 2023'!C25</f>
        <v>1235721</v>
      </c>
      <c r="C25" s="398" t="str">
        <f aca="false">IFERROR(('PROY_EJEC x MES 2023'!D25/'PROY_EJEC x MES 2023'!C25-1),"NA")</f>
        <v>NA</v>
      </c>
      <c r="D25" s="397" t="n">
        <f aca="false">'PROY_EJEC x MES 2023'!F25-'PROY_EJEC x MES 2023'!E25</f>
        <v>94410</v>
      </c>
      <c r="E25" s="398" t="str">
        <f aca="false">IFERROR(('PROY_EJEC x MES 2023'!F25/'PROY_EJEC x MES 2023'!E25-1),"NA")</f>
        <v>NA</v>
      </c>
      <c r="F25" s="397" t="n">
        <f aca="false">'PROY_EJEC x MES 2023'!H25-'PROY_EJEC x MES 2023'!G25</f>
        <v>334667</v>
      </c>
      <c r="G25" s="398" t="str">
        <f aca="false">IFERROR(('PROY_EJEC x MES 2023'!H25/'PROY_EJEC x MES 2023'!G25-1),"NA")</f>
        <v>NA</v>
      </c>
      <c r="H25" s="397" t="n">
        <f aca="false">'PROY_EJEC x MES 2023'!J25-'PROY_EJEC x MES 2023'!I25</f>
        <v>33706</v>
      </c>
      <c r="I25" s="398" t="str">
        <f aca="false">IFERROR(('PROY_EJEC x MES 2023'!J25/'PROY_EJEC x MES 2023'!I25-1),"NA")</f>
        <v>NA</v>
      </c>
      <c r="J25" s="397" t="n">
        <f aca="false">'PROY_EJEC x MES 2023'!L25-'PROY_EJEC x MES 2023'!K25</f>
        <v>536385</v>
      </c>
      <c r="K25" s="398" t="str">
        <f aca="false">IFERROR(('PROY_EJEC x MES 2023'!L25/'PROY_EJEC x MES 2023'!K25-1),"NA")</f>
        <v>NA</v>
      </c>
      <c r="L25" s="397" t="n">
        <f aca="false">'PROY_EJEC x MES 2023'!N25-'PROY_EJEC x MES 2023'!M25</f>
        <v>190875</v>
      </c>
      <c r="M25" s="398" t="str">
        <f aca="false">IFERROR(('PROY_EJEC x MES 2023'!N25/'PROY_EJEC x MES 2023'!M25-1),"NA")</f>
        <v>NA</v>
      </c>
      <c r="N25" s="397" t="n">
        <f aca="false">'PROY_EJEC x MES 2023'!P25-'PROY_EJEC x MES 2023'!O25</f>
        <v>120037</v>
      </c>
      <c r="O25" s="398" t="str">
        <f aca="false">IFERROR(('PROY_EJEC x MES 2023'!P25/'PROY_EJEC x MES 2023'!O25-1),"NA")</f>
        <v>NA</v>
      </c>
      <c r="P25" s="397" t="n">
        <f aca="false">'PROY_EJEC x MES 2023'!R25-'PROY_EJEC x MES 2023'!Q25</f>
        <v>667355</v>
      </c>
      <c r="Q25" s="398" t="str">
        <f aca="false">IFERROR(('PROY_EJEC x MES 2023'!R25/'PROY_EJEC x MES 2023'!Q25-1),"NA")</f>
        <v>NA</v>
      </c>
      <c r="R25" s="397" t="n">
        <f aca="false">'PROY_EJEC x MES 2023'!T25-'PROY_EJEC x MES 2023'!S25</f>
        <v>435187</v>
      </c>
      <c r="S25" s="398" t="str">
        <f aca="false">IFERROR(('PROY_EJEC x MES 2023'!T25/'PROY_EJEC x MES 2023'!S25-1),"NA")</f>
        <v>NA</v>
      </c>
      <c r="T25" s="397" t="n">
        <f aca="false">'PROY_EJEC x MES 2023'!V25-'PROY_EJEC x MES 2023'!U25</f>
        <v>210305</v>
      </c>
      <c r="U25" s="398" t="str">
        <f aca="false">IFERROR(('PROY_EJEC x MES 2023'!V25/'PROY_EJEC x MES 2023'!U25-1),"NA")</f>
        <v>NA</v>
      </c>
      <c r="V25" s="397" t="n">
        <f aca="false">'PROY_EJEC x MES 2023'!X25-'PROY_EJEC x MES 2023'!W25</f>
        <v>-273403</v>
      </c>
      <c r="W25" s="398" t="n">
        <f aca="false">IFERROR(('PROY_EJEC x MES 2023'!X25/'PROY_EJEC x MES 2023'!W25-1),"NA")</f>
        <v>-0.911343333333333</v>
      </c>
    </row>
    <row r="26" s="401" customFormat="true" ht="12.75" hidden="false" customHeight="false" outlineLevel="0" collapsed="false">
      <c r="A26" s="407" t="s">
        <v>36</v>
      </c>
      <c r="B26" s="397" t="n">
        <f aca="false">'PROY_EJEC x MES 2023'!D26-'PROY_EJEC x MES 2023'!C26</f>
        <v>-1585025558.91667</v>
      </c>
      <c r="C26" s="398" t="n">
        <f aca="false">IFERROR(('PROY_EJEC x MES 2023'!D26/'PROY_EJEC x MES 2023'!C26-1),"NA")</f>
        <v>-1</v>
      </c>
      <c r="D26" s="397" t="n">
        <f aca="false">'PROY_EJEC x MES 2023'!F26-'PROY_EJEC x MES 2023'!E26</f>
        <v>687587683.083333</v>
      </c>
      <c r="E26" s="398" t="n">
        <f aca="false">IFERROR(('PROY_EJEC x MES 2023'!F26/'PROY_EJEC x MES 2023'!E26-1),"NA")</f>
        <v>0.433802268496721</v>
      </c>
      <c r="F26" s="397" t="n">
        <f aca="false">'PROY_EJEC x MES 2023'!H26-'PROY_EJEC x MES 2023'!G26</f>
        <v>-1585025558.91667</v>
      </c>
      <c r="G26" s="398" t="n">
        <f aca="false">IFERROR(('PROY_EJEC x MES 2023'!H26/'PROY_EJEC x MES 2023'!G26-1),"NA")</f>
        <v>-1</v>
      </c>
      <c r="H26" s="397" t="n">
        <f aca="false">'PROY_EJEC x MES 2023'!J26-'PROY_EJEC x MES 2023'!I26</f>
        <v>1587291935.08333</v>
      </c>
      <c r="I26" s="398" t="n">
        <f aca="false">IFERROR(('PROY_EJEC x MES 2023'!J26/'PROY_EJEC x MES 2023'!I26-1),"NA")</f>
        <v>1.00142986726865</v>
      </c>
      <c r="J26" s="397" t="n">
        <f aca="false">'PROY_EJEC x MES 2023'!L26-'PROY_EJEC x MES 2023'!K26</f>
        <v>-1585025558.91667</v>
      </c>
      <c r="K26" s="398" t="n">
        <f aca="false">IFERROR(('PROY_EJEC x MES 2023'!L26/'PROY_EJEC x MES 2023'!K26-1),"NA")</f>
        <v>-1</v>
      </c>
      <c r="L26" s="397" t="n">
        <f aca="false">'PROY_EJEC x MES 2023'!N26-'PROY_EJEC x MES 2023'!M26</f>
        <v>-1585025558.91667</v>
      </c>
      <c r="M26" s="398" t="n">
        <f aca="false">IFERROR(('PROY_EJEC x MES 2023'!N26/'PROY_EJEC x MES 2023'!M26-1),"NA")</f>
        <v>-1</v>
      </c>
      <c r="N26" s="397" t="n">
        <f aca="false">'PROY_EJEC x MES 2023'!P26-'PROY_EJEC x MES 2023'!O26</f>
        <v>4379335769</v>
      </c>
      <c r="O26" s="398" t="str">
        <f aca="false">IFERROR(('PROY_EJEC x MES 2023'!P26/'PROY_EJEC x MES 2023'!O26-1),"NA")</f>
        <v>NA</v>
      </c>
      <c r="P26" s="397" t="n">
        <f aca="false">'PROY_EJEC x MES 2023'!R26-'PROY_EJEC x MES 2023'!Q26</f>
        <v>0</v>
      </c>
      <c r="Q26" s="398" t="n">
        <f aca="false">IFERROR(('PROY_EJEC x MES 2023'!R26/'PROY_EJEC x MES 2023'!Q26-1),"NA")</f>
        <v>0</v>
      </c>
      <c r="R26" s="397" t="n">
        <f aca="false">'PROY_EJEC x MES 2023'!T26-'PROY_EJEC x MES 2023'!S26</f>
        <v>0</v>
      </c>
      <c r="S26" s="398" t="str">
        <f aca="false">IFERROR(('PROY_EJEC x MES 2023'!T26/'PROY_EJEC x MES 2023'!S26-1),"NA")</f>
        <v>NA</v>
      </c>
      <c r="T26" s="397" t="n">
        <f aca="false">'PROY_EJEC x MES 2023'!V26-'PROY_EJEC x MES 2023'!U26</f>
        <v>0</v>
      </c>
      <c r="U26" s="398" t="str">
        <f aca="false">IFERROR(('PROY_EJEC x MES 2023'!V26/'PROY_EJEC x MES 2023'!U26-1),"NA")</f>
        <v>NA</v>
      </c>
      <c r="V26" s="397" t="n">
        <f aca="false">'PROY_EJEC x MES 2023'!X26-'PROY_EJEC x MES 2023'!W26</f>
        <v>-2004491243</v>
      </c>
      <c r="W26" s="398" t="n">
        <f aca="false">IFERROR(('PROY_EJEC x MES 2023'!X26/'PROY_EJEC x MES 2023'!W26-1),"NA")</f>
        <v>-1</v>
      </c>
    </row>
    <row r="27" s="401" customFormat="true" ht="12.75" hidden="false" customHeight="false" outlineLevel="0" collapsed="false">
      <c r="A27" s="411" t="s">
        <v>38</v>
      </c>
      <c r="B27" s="397" t="n">
        <f aca="false">'PROY_EJEC x MES 2023'!D27-'PROY_EJEC x MES 2023'!C27</f>
        <v>-843829590</v>
      </c>
      <c r="C27" s="398" t="n">
        <f aca="false">IFERROR(('PROY_EJEC x MES 2023'!D27/'PROY_EJEC x MES 2023'!C27-1),"NA")</f>
        <v>-1</v>
      </c>
      <c r="D27" s="397" t="n">
        <f aca="false">'PROY_EJEC x MES 2023'!F27-'PROY_EJEC x MES 2023'!E27</f>
        <v>-843829590</v>
      </c>
      <c r="E27" s="398" t="n">
        <f aca="false">IFERROR(('PROY_EJEC x MES 2023'!F27/'PROY_EJEC x MES 2023'!E27-1),"NA")</f>
        <v>-1</v>
      </c>
      <c r="F27" s="397" t="n">
        <f aca="false">'PROY_EJEC x MES 2023'!H27-'PROY_EJEC x MES 2023'!G27</f>
        <v>-843829590</v>
      </c>
      <c r="G27" s="398" t="n">
        <f aca="false">IFERROR(('PROY_EJEC x MES 2023'!H27/'PROY_EJEC x MES 2023'!G27-1),"NA")</f>
        <v>-1</v>
      </c>
      <c r="H27" s="397" t="n">
        <f aca="false">'PROY_EJEC x MES 2023'!J27-'PROY_EJEC x MES 2023'!I27</f>
        <v>-821781549</v>
      </c>
      <c r="I27" s="398" t="n">
        <f aca="false">IFERROR(('PROY_EJEC x MES 2023'!J27/'PROY_EJEC x MES 2023'!I27-1),"NA")</f>
        <v>-0.97387145312124</v>
      </c>
      <c r="J27" s="397" t="n">
        <f aca="false">'PROY_EJEC x MES 2023'!L27-'PROY_EJEC x MES 2023'!K27</f>
        <v>-843829590</v>
      </c>
      <c r="K27" s="398" t="n">
        <f aca="false">IFERROR(('PROY_EJEC x MES 2023'!L27/'PROY_EJEC x MES 2023'!K27-1),"NA")</f>
        <v>-1</v>
      </c>
      <c r="L27" s="397" t="n">
        <f aca="false">'PROY_EJEC x MES 2023'!N27-'PROY_EJEC x MES 2023'!M27</f>
        <v>-843829590</v>
      </c>
      <c r="M27" s="398" t="n">
        <f aca="false">IFERROR(('PROY_EJEC x MES 2023'!N27/'PROY_EJEC x MES 2023'!M27-1),"NA")</f>
        <v>-1</v>
      </c>
      <c r="N27" s="397" t="n">
        <f aca="false">'PROY_EJEC x MES 2023'!P27-'PROY_EJEC x MES 2023'!O27</f>
        <v>0</v>
      </c>
      <c r="O27" s="398" t="str">
        <f aca="false">IFERROR(('PROY_EJEC x MES 2023'!P27/'PROY_EJEC x MES 2023'!O27-1),"NA")</f>
        <v>NA</v>
      </c>
      <c r="P27" s="397" t="n">
        <f aca="false">'PROY_EJEC x MES 2023'!R27-'PROY_EJEC x MES 2023'!Q27</f>
        <v>0</v>
      </c>
      <c r="Q27" s="398" t="str">
        <f aca="false">IFERROR(('PROY_EJEC x MES 2023'!R27/'PROY_EJEC x MES 2023'!Q27-1),"NA")</f>
        <v>NA</v>
      </c>
      <c r="R27" s="397" t="n">
        <f aca="false">'PROY_EJEC x MES 2023'!T27-'PROY_EJEC x MES 2023'!S27</f>
        <v>0</v>
      </c>
      <c r="S27" s="398" t="str">
        <f aca="false">IFERROR(('PROY_EJEC x MES 2023'!T27/'PROY_EJEC x MES 2023'!S27-1),"NA")</f>
        <v>NA</v>
      </c>
      <c r="T27" s="397" t="n">
        <f aca="false">'PROY_EJEC x MES 2023'!V27-'PROY_EJEC x MES 2023'!U27</f>
        <v>0</v>
      </c>
      <c r="U27" s="398" t="str">
        <f aca="false">IFERROR(('PROY_EJEC x MES 2023'!V27/'PROY_EJEC x MES 2023'!U27-1),"NA")</f>
        <v>NA</v>
      </c>
      <c r="V27" s="397" t="n">
        <f aca="false">'PROY_EJEC x MES 2023'!X27-'PROY_EJEC x MES 2023'!W27</f>
        <v>0</v>
      </c>
      <c r="W27" s="398" t="str">
        <f aca="false">IFERROR(('PROY_EJEC x MES 2023'!X27/'PROY_EJEC x MES 2023'!W27-1),"NA")</f>
        <v>NA</v>
      </c>
    </row>
    <row r="28" s="401" customFormat="true" ht="15" hidden="false" customHeight="true" outlineLevel="0" collapsed="false">
      <c r="A28" s="406" t="s">
        <v>39</v>
      </c>
      <c r="B28" s="409" t="n">
        <f aca="false">'PROY_EJEC x MES 2023'!D28-'PROY_EJEC x MES 2023'!C28</f>
        <v>-2807409308.13</v>
      </c>
      <c r="C28" s="410" t="n">
        <f aca="false">IFERROR(('PROY_EJEC x MES 2023'!D28/'PROY_EJEC x MES 2023'!C28-1),"NA")</f>
        <v>-0.936319036246542</v>
      </c>
      <c r="D28" s="409" t="n">
        <f aca="false">'PROY_EJEC x MES 2023'!F28-'PROY_EJEC x MES 2023'!E28</f>
        <v>1344944699.98</v>
      </c>
      <c r="E28" s="410" t="n">
        <f aca="false">IFERROR(('PROY_EJEC x MES 2023'!F28/'PROY_EJEC x MES 2023'!E28-1),"NA")</f>
        <v>0.448562068111464</v>
      </c>
      <c r="F28" s="409" t="n">
        <f aca="false">'PROY_EJEC x MES 2023'!H28-'PROY_EJEC x MES 2023'!G28</f>
        <v>-454086850.890001</v>
      </c>
      <c r="G28" s="410" t="n">
        <f aca="false">IFERROR(('PROY_EJEC x MES 2023'!H28/'PROY_EJEC x MES 2023'!G28-1),"NA")</f>
        <v>-0.151445733746874</v>
      </c>
      <c r="H28" s="409" t="n">
        <f aca="false">'PROY_EJEC x MES 2023'!J28-'PROY_EJEC x MES 2023'!I28</f>
        <v>1974212357.44</v>
      </c>
      <c r="I28" s="410" t="n">
        <f aca="false">IFERROR(('PROY_EJEC x MES 2023'!J28/'PROY_EJEC x MES 2023'!I28-1),"NA")</f>
        <v>0.658433598019059</v>
      </c>
      <c r="J28" s="409" t="n">
        <f aca="false">'PROY_EJEC x MES 2023'!L28-'PROY_EJEC x MES 2023'!K28</f>
        <v>-1536847429.78</v>
      </c>
      <c r="K28" s="410" t="n">
        <f aca="false">IFERROR(('PROY_EJEC x MES 2023'!L28/'PROY_EJEC x MES 2023'!K28-1),"NA")</f>
        <v>-0.51256491176489</v>
      </c>
      <c r="L28" s="409" t="n">
        <f aca="false">'PROY_EJEC x MES 2023'!N28-'PROY_EJEC x MES 2023'!M28</f>
        <v>-1938926161.07</v>
      </c>
      <c r="M28" s="410" t="n">
        <f aca="false">IFERROR(('PROY_EJEC x MES 2023'!N28/'PROY_EJEC x MES 2023'!M28-1),"NA")</f>
        <v>-0.646665047817888</v>
      </c>
      <c r="N28" s="409" t="n">
        <f aca="false">'PROY_EJEC x MES 2023'!P28-'PROY_EJEC x MES 2023'!O28</f>
        <v>4274559870.14</v>
      </c>
      <c r="O28" s="410" t="n">
        <f aca="false">IFERROR(('PROY_EJEC x MES 2023'!P28/'PROY_EJEC x MES 2023'!O28-1),"NA")</f>
        <v>3.15878899788621</v>
      </c>
      <c r="P28" s="409" t="n">
        <f aca="false">'PROY_EJEC x MES 2023'!R28-'PROY_EJEC x MES 2023'!Q28</f>
        <v>1589595321.62</v>
      </c>
      <c r="Q28" s="410" t="n">
        <f aca="false">IFERROR(('PROY_EJEC x MES 2023'!R28/'PROY_EJEC x MES 2023'!Q28-1),"NA")</f>
        <v>1.22763657949901</v>
      </c>
      <c r="R28" s="409" t="n">
        <f aca="false">'PROY_EJEC x MES 2023'!T28-'PROY_EJEC x MES 2023'!S28</f>
        <v>1740954563.36</v>
      </c>
      <c r="S28" s="410" t="n">
        <f aca="false">IFERROR(('PROY_EJEC x MES 2023'!T28/'PROY_EJEC x MES 2023'!S28-1),"NA")</f>
        <v>2.14084193428774</v>
      </c>
      <c r="T28" s="409" t="n">
        <f aca="false">'PROY_EJEC x MES 2023'!V28-'PROY_EJEC x MES 2023'!U28</f>
        <v>352021914.57</v>
      </c>
      <c r="U28" s="410" t="n">
        <f aca="false">IFERROR(('PROY_EJEC x MES 2023'!V28/'PROY_EJEC x MES 2023'!U28-1),"NA")</f>
        <v>0.34965405059802</v>
      </c>
      <c r="V28" s="409" t="n">
        <f aca="false">'PROY_EJEC x MES 2023'!X28-'PROY_EJEC x MES 2023'!W28</f>
        <v>-1564577347.31</v>
      </c>
      <c r="W28" s="410" t="n">
        <f aca="false">IFERROR(('PROY_EJEC x MES 2023'!X28/'PROY_EJEC x MES 2023'!W28-1),"NA")</f>
        <v>-0.519506070584241</v>
      </c>
    </row>
    <row r="29" s="401" customFormat="true" ht="15" hidden="false" customHeight="true" outlineLevel="0" collapsed="false">
      <c r="A29" s="406"/>
      <c r="B29" s="397" t="n">
        <f aca="false">'PROY_EJEC x MES 2023'!D29-'PROY_EJEC x MES 2023'!C29</f>
        <v>0</v>
      </c>
      <c r="C29" s="398" t="str">
        <f aca="false">IFERROR(('PROY_EJEC x MES 2023'!D29/'PROY_EJEC x MES 2023'!C29-1),"NA")</f>
        <v>NA</v>
      </c>
      <c r="D29" s="397" t="n">
        <f aca="false">'PROY_EJEC x MES 2023'!F29-'PROY_EJEC x MES 2023'!E29</f>
        <v>0</v>
      </c>
      <c r="E29" s="398" t="str">
        <f aca="false">IFERROR(('PROY_EJEC x MES 2023'!F29/'PROY_EJEC x MES 2023'!E29-1),"NA")</f>
        <v>NA</v>
      </c>
      <c r="F29" s="397" t="n">
        <f aca="false">'PROY_EJEC x MES 2023'!H29-'PROY_EJEC x MES 2023'!G29</f>
        <v>0</v>
      </c>
      <c r="G29" s="398" t="str">
        <f aca="false">IFERROR(('PROY_EJEC x MES 2023'!H29/'PROY_EJEC x MES 2023'!G29-1),"NA")</f>
        <v>NA</v>
      </c>
      <c r="H29" s="397" t="n">
        <f aca="false">'PROY_EJEC x MES 2023'!J29-'PROY_EJEC x MES 2023'!I29</f>
        <v>0</v>
      </c>
      <c r="I29" s="398" t="str">
        <f aca="false">IFERROR(('PROY_EJEC x MES 2023'!J29/'PROY_EJEC x MES 2023'!I29-1),"NA")</f>
        <v>NA</v>
      </c>
      <c r="J29" s="397" t="n">
        <f aca="false">'PROY_EJEC x MES 2023'!L29-'PROY_EJEC x MES 2023'!K29</f>
        <v>0</v>
      </c>
      <c r="K29" s="398" t="str">
        <f aca="false">IFERROR(('PROY_EJEC x MES 2023'!L29/'PROY_EJEC x MES 2023'!K29-1),"NA")</f>
        <v>NA</v>
      </c>
      <c r="L29" s="397" t="n">
        <f aca="false">'PROY_EJEC x MES 2023'!N29-'PROY_EJEC x MES 2023'!M29</f>
        <v>0</v>
      </c>
      <c r="M29" s="398" t="str">
        <f aca="false">IFERROR(('PROY_EJEC x MES 2023'!N29/'PROY_EJEC x MES 2023'!M29-1),"NA")</f>
        <v>NA</v>
      </c>
      <c r="N29" s="397" t="n">
        <f aca="false">'PROY_EJEC x MES 2023'!P29-'PROY_EJEC x MES 2023'!O29</f>
        <v>0</v>
      </c>
      <c r="O29" s="398" t="str">
        <f aca="false">IFERROR(('PROY_EJEC x MES 2023'!P29/'PROY_EJEC x MES 2023'!O29-1),"NA")</f>
        <v>NA</v>
      </c>
      <c r="P29" s="397" t="n">
        <f aca="false">'PROY_EJEC x MES 2023'!R29-'PROY_EJEC x MES 2023'!Q29</f>
        <v>0</v>
      </c>
      <c r="Q29" s="398" t="str">
        <f aca="false">IFERROR(('PROY_EJEC x MES 2023'!R29/'PROY_EJEC x MES 2023'!Q29-1),"NA")</f>
        <v>NA</v>
      </c>
      <c r="R29" s="397" t="n">
        <f aca="false">'PROY_EJEC x MES 2023'!T29-'PROY_EJEC x MES 2023'!S29</f>
        <v>0</v>
      </c>
      <c r="S29" s="398" t="str">
        <f aca="false">IFERROR(('PROY_EJEC x MES 2023'!T29/'PROY_EJEC x MES 2023'!S29-1),"NA")</f>
        <v>NA</v>
      </c>
      <c r="T29" s="397" t="n">
        <f aca="false">'PROY_EJEC x MES 2023'!V29-'PROY_EJEC x MES 2023'!U29</f>
        <v>0</v>
      </c>
      <c r="U29" s="398" t="str">
        <f aca="false">IFERROR(('PROY_EJEC x MES 2023'!V29/'PROY_EJEC x MES 2023'!U29-1),"NA")</f>
        <v>NA</v>
      </c>
      <c r="V29" s="397" t="n">
        <f aca="false">'PROY_EJEC x MES 2023'!X29-'PROY_EJEC x MES 2023'!W29</f>
        <v>0</v>
      </c>
      <c r="W29" s="398" t="str">
        <f aca="false">IFERROR(('PROY_EJEC x MES 2023'!X29/'PROY_EJEC x MES 2023'!W29-1),"NA")</f>
        <v>NA</v>
      </c>
    </row>
    <row r="30" s="401" customFormat="true" ht="12.75" hidden="false" customHeight="false" outlineLevel="0" collapsed="false">
      <c r="A30" s="400" t="s">
        <v>22</v>
      </c>
      <c r="B30" s="397" t="n">
        <f aca="false">'PROY_EJEC x MES 2023'!D30-'PROY_EJEC x MES 2023'!C30</f>
        <v>0</v>
      </c>
      <c r="C30" s="398" t="str">
        <f aca="false">IFERROR(('PROY_EJEC x MES 2023'!D30/'PROY_EJEC x MES 2023'!C30-1),"NA")</f>
        <v>NA</v>
      </c>
      <c r="D30" s="397" t="n">
        <f aca="false">'PROY_EJEC x MES 2023'!F30-'PROY_EJEC x MES 2023'!E30</f>
        <v>0</v>
      </c>
      <c r="E30" s="398" t="str">
        <f aca="false">IFERROR(('PROY_EJEC x MES 2023'!F30/'PROY_EJEC x MES 2023'!E30-1),"NA")</f>
        <v>NA</v>
      </c>
      <c r="F30" s="397" t="n">
        <f aca="false">'PROY_EJEC x MES 2023'!H30-'PROY_EJEC x MES 2023'!G30</f>
        <v>0</v>
      </c>
      <c r="G30" s="398" t="str">
        <f aca="false">IFERROR(('PROY_EJEC x MES 2023'!H30/'PROY_EJEC x MES 2023'!G30-1),"NA")</f>
        <v>NA</v>
      </c>
      <c r="H30" s="397" t="n">
        <f aca="false">'PROY_EJEC x MES 2023'!J30-'PROY_EJEC x MES 2023'!I30</f>
        <v>0</v>
      </c>
      <c r="I30" s="398" t="str">
        <f aca="false">IFERROR(('PROY_EJEC x MES 2023'!J30/'PROY_EJEC x MES 2023'!I30-1),"NA")</f>
        <v>NA</v>
      </c>
      <c r="J30" s="397" t="n">
        <f aca="false">'PROY_EJEC x MES 2023'!L30-'PROY_EJEC x MES 2023'!K30</f>
        <v>0</v>
      </c>
      <c r="K30" s="398" t="str">
        <f aca="false">IFERROR(('PROY_EJEC x MES 2023'!L30/'PROY_EJEC x MES 2023'!K30-1),"NA")</f>
        <v>NA</v>
      </c>
      <c r="L30" s="397" t="n">
        <f aca="false">'PROY_EJEC x MES 2023'!N30-'PROY_EJEC x MES 2023'!M30</f>
        <v>0</v>
      </c>
      <c r="M30" s="398" t="str">
        <f aca="false">IFERROR(('PROY_EJEC x MES 2023'!N30/'PROY_EJEC x MES 2023'!M30-1),"NA")</f>
        <v>NA</v>
      </c>
      <c r="N30" s="397" t="n">
        <f aca="false">'PROY_EJEC x MES 2023'!P30-'PROY_EJEC x MES 2023'!O30</f>
        <v>0</v>
      </c>
      <c r="O30" s="398" t="str">
        <f aca="false">IFERROR(('PROY_EJEC x MES 2023'!P30/'PROY_EJEC x MES 2023'!O30-1),"NA")</f>
        <v>NA</v>
      </c>
      <c r="P30" s="397" t="n">
        <f aca="false">'PROY_EJEC x MES 2023'!R30-'PROY_EJEC x MES 2023'!Q30</f>
        <v>0</v>
      </c>
      <c r="Q30" s="398" t="str">
        <f aca="false">IFERROR(('PROY_EJEC x MES 2023'!R30/'PROY_EJEC x MES 2023'!Q30-1),"NA")</f>
        <v>NA</v>
      </c>
      <c r="R30" s="397" t="n">
        <f aca="false">'PROY_EJEC x MES 2023'!T30-'PROY_EJEC x MES 2023'!S30</f>
        <v>0</v>
      </c>
      <c r="S30" s="398" t="str">
        <f aca="false">IFERROR(('PROY_EJEC x MES 2023'!T30/'PROY_EJEC x MES 2023'!S30-1),"NA")</f>
        <v>NA</v>
      </c>
      <c r="T30" s="397" t="n">
        <f aca="false">'PROY_EJEC x MES 2023'!V30-'PROY_EJEC x MES 2023'!U30</f>
        <v>0</v>
      </c>
      <c r="U30" s="398" t="str">
        <f aca="false">IFERROR(('PROY_EJEC x MES 2023'!V30/'PROY_EJEC x MES 2023'!U30-1),"NA")</f>
        <v>NA</v>
      </c>
      <c r="V30" s="397" t="n">
        <f aca="false">'PROY_EJEC x MES 2023'!X30-'PROY_EJEC x MES 2023'!W30</f>
        <v>0</v>
      </c>
      <c r="W30" s="398" t="str">
        <f aca="false">IFERROR(('PROY_EJEC x MES 2023'!X30/'PROY_EJEC x MES 2023'!W30-1),"NA")</f>
        <v>NA</v>
      </c>
    </row>
    <row r="31" s="401" customFormat="true" ht="12.75" hidden="false" customHeight="false" outlineLevel="0" collapsed="false">
      <c r="A31" s="400" t="s">
        <v>40</v>
      </c>
      <c r="B31" s="397" t="n">
        <f aca="false">'PROY_EJEC x MES 2023'!D31-'PROY_EJEC x MES 2023'!C31</f>
        <v>0</v>
      </c>
      <c r="C31" s="398" t="str">
        <f aca="false">IFERROR(('PROY_EJEC x MES 2023'!D31/'PROY_EJEC x MES 2023'!C31-1),"NA")</f>
        <v>NA</v>
      </c>
      <c r="D31" s="397" t="n">
        <f aca="false">'PROY_EJEC x MES 2023'!F31-'PROY_EJEC x MES 2023'!E31</f>
        <v>0</v>
      </c>
      <c r="E31" s="398" t="str">
        <f aca="false">IFERROR(('PROY_EJEC x MES 2023'!F31/'PROY_EJEC x MES 2023'!E31-1),"NA")</f>
        <v>NA</v>
      </c>
      <c r="F31" s="397" t="n">
        <f aca="false">'PROY_EJEC x MES 2023'!H31-'PROY_EJEC x MES 2023'!G31</f>
        <v>0</v>
      </c>
      <c r="G31" s="398" t="str">
        <f aca="false">IFERROR(('PROY_EJEC x MES 2023'!H31/'PROY_EJEC x MES 2023'!G31-1),"NA")</f>
        <v>NA</v>
      </c>
      <c r="H31" s="397" t="n">
        <f aca="false">'PROY_EJEC x MES 2023'!J31-'PROY_EJEC x MES 2023'!I31</f>
        <v>0</v>
      </c>
      <c r="I31" s="398" t="str">
        <f aca="false">IFERROR(('PROY_EJEC x MES 2023'!J31/'PROY_EJEC x MES 2023'!I31-1),"NA")</f>
        <v>NA</v>
      </c>
      <c r="J31" s="397" t="n">
        <f aca="false">'PROY_EJEC x MES 2023'!L31-'PROY_EJEC x MES 2023'!K31</f>
        <v>0</v>
      </c>
      <c r="K31" s="398" t="str">
        <f aca="false">IFERROR(('PROY_EJEC x MES 2023'!L31/'PROY_EJEC x MES 2023'!K31-1),"NA")</f>
        <v>NA</v>
      </c>
      <c r="L31" s="397" t="n">
        <f aca="false">'PROY_EJEC x MES 2023'!N31-'PROY_EJEC x MES 2023'!M31</f>
        <v>24847200</v>
      </c>
      <c r="M31" s="398" t="str">
        <f aca="false">IFERROR(('PROY_EJEC x MES 2023'!N31/'PROY_EJEC x MES 2023'!M31-1),"NA")</f>
        <v>NA</v>
      </c>
      <c r="N31" s="397" t="n">
        <f aca="false">'PROY_EJEC x MES 2023'!P31-'PROY_EJEC x MES 2023'!O31</f>
        <v>0</v>
      </c>
      <c r="O31" s="398" t="str">
        <f aca="false">IFERROR(('PROY_EJEC x MES 2023'!P31/'PROY_EJEC x MES 2023'!O31-1),"NA")</f>
        <v>NA</v>
      </c>
      <c r="P31" s="397" t="n">
        <f aca="false">'PROY_EJEC x MES 2023'!R31-'PROY_EJEC x MES 2023'!Q31</f>
        <v>0</v>
      </c>
      <c r="Q31" s="398" t="str">
        <f aca="false">IFERROR(('PROY_EJEC x MES 2023'!R31/'PROY_EJEC x MES 2023'!Q31-1),"NA")</f>
        <v>NA</v>
      </c>
      <c r="R31" s="397" t="n">
        <f aca="false">'PROY_EJEC x MES 2023'!T31-'PROY_EJEC x MES 2023'!S31</f>
        <v>0</v>
      </c>
      <c r="S31" s="398" t="str">
        <f aca="false">IFERROR(('PROY_EJEC x MES 2023'!T31/'PROY_EJEC x MES 2023'!S31-1),"NA")</f>
        <v>NA</v>
      </c>
      <c r="T31" s="397" t="n">
        <f aca="false">'PROY_EJEC x MES 2023'!V31-'PROY_EJEC x MES 2023'!U31</f>
        <v>0</v>
      </c>
      <c r="U31" s="398" t="str">
        <f aca="false">IFERROR(('PROY_EJEC x MES 2023'!V31/'PROY_EJEC x MES 2023'!U31-1),"NA")</f>
        <v>NA</v>
      </c>
      <c r="V31" s="397" t="n">
        <f aca="false">'PROY_EJEC x MES 2023'!X31-'PROY_EJEC x MES 2023'!W31</f>
        <v>0</v>
      </c>
      <c r="W31" s="398" t="str">
        <f aca="false">IFERROR(('PROY_EJEC x MES 2023'!X31/'PROY_EJEC x MES 2023'!W31-1),"NA")</f>
        <v>NA</v>
      </c>
    </row>
    <row r="32" s="401" customFormat="true" ht="12.75" hidden="false" customHeight="false" outlineLevel="0" collapsed="false">
      <c r="A32" s="407" t="s">
        <v>41</v>
      </c>
      <c r="B32" s="397" t="n">
        <f aca="false">'PROY_EJEC x MES 2023'!D32-'PROY_EJEC x MES 2023'!C32</f>
        <v>0</v>
      </c>
      <c r="C32" s="398" t="str">
        <f aca="false">IFERROR(('PROY_EJEC x MES 2023'!D32/'PROY_EJEC x MES 2023'!C32-1),"NA")</f>
        <v>NA</v>
      </c>
      <c r="D32" s="397" t="n">
        <f aca="false">'PROY_EJEC x MES 2023'!F32-'PROY_EJEC x MES 2023'!E32</f>
        <v>0</v>
      </c>
      <c r="E32" s="398" t="str">
        <f aca="false">IFERROR(('PROY_EJEC x MES 2023'!F32/'PROY_EJEC x MES 2023'!E32-1),"NA")</f>
        <v>NA</v>
      </c>
      <c r="F32" s="397" t="n">
        <f aca="false">'PROY_EJEC x MES 2023'!H32-'PROY_EJEC x MES 2023'!G32</f>
        <v>10922876</v>
      </c>
      <c r="G32" s="398" t="str">
        <f aca="false">IFERROR(('PROY_EJEC x MES 2023'!H32/'PROY_EJEC x MES 2023'!G32-1),"NA")</f>
        <v>NA</v>
      </c>
      <c r="H32" s="397" t="n">
        <f aca="false">'PROY_EJEC x MES 2023'!J32-'PROY_EJEC x MES 2023'!I32</f>
        <v>0</v>
      </c>
      <c r="I32" s="398" t="str">
        <f aca="false">IFERROR(('PROY_EJEC x MES 2023'!J32/'PROY_EJEC x MES 2023'!I32-1),"NA")</f>
        <v>NA</v>
      </c>
      <c r="J32" s="397" t="n">
        <f aca="false">'PROY_EJEC x MES 2023'!L32-'PROY_EJEC x MES 2023'!K32</f>
        <v>0</v>
      </c>
      <c r="K32" s="398" t="str">
        <f aca="false">IFERROR(('PROY_EJEC x MES 2023'!L32/'PROY_EJEC x MES 2023'!K32-1),"NA")</f>
        <v>NA</v>
      </c>
      <c r="L32" s="397" t="n">
        <f aca="false">'PROY_EJEC x MES 2023'!N32-'PROY_EJEC x MES 2023'!M32</f>
        <v>0</v>
      </c>
      <c r="M32" s="398" t="str">
        <f aca="false">IFERROR(('PROY_EJEC x MES 2023'!N32/'PROY_EJEC x MES 2023'!M32-1),"NA")</f>
        <v>NA</v>
      </c>
      <c r="N32" s="397" t="n">
        <f aca="false">'PROY_EJEC x MES 2023'!P32-'PROY_EJEC x MES 2023'!O32</f>
        <v>0</v>
      </c>
      <c r="O32" s="398" t="str">
        <f aca="false">IFERROR(('PROY_EJEC x MES 2023'!P32/'PROY_EJEC x MES 2023'!O32-1),"NA")</f>
        <v>NA</v>
      </c>
      <c r="P32" s="397" t="n">
        <f aca="false">'PROY_EJEC x MES 2023'!R32-'PROY_EJEC x MES 2023'!Q32</f>
        <v>0</v>
      </c>
      <c r="Q32" s="398" t="str">
        <f aca="false">IFERROR(('PROY_EJEC x MES 2023'!R32/'PROY_EJEC x MES 2023'!Q32-1),"NA")</f>
        <v>NA</v>
      </c>
      <c r="R32" s="397" t="n">
        <f aca="false">'PROY_EJEC x MES 2023'!T32-'PROY_EJEC x MES 2023'!S32</f>
        <v>0</v>
      </c>
      <c r="S32" s="398" t="str">
        <f aca="false">IFERROR(('PROY_EJEC x MES 2023'!T32/'PROY_EJEC x MES 2023'!S32-1),"NA")</f>
        <v>NA</v>
      </c>
      <c r="T32" s="397" t="n">
        <f aca="false">'PROY_EJEC x MES 2023'!V32-'PROY_EJEC x MES 2023'!U32</f>
        <v>0</v>
      </c>
      <c r="U32" s="398" t="str">
        <f aca="false">IFERROR(('PROY_EJEC x MES 2023'!V32/'PROY_EJEC x MES 2023'!U32-1),"NA")</f>
        <v>NA</v>
      </c>
      <c r="V32" s="397" t="n">
        <f aca="false">'PROY_EJEC x MES 2023'!X32-'PROY_EJEC x MES 2023'!W32</f>
        <v>0</v>
      </c>
      <c r="W32" s="398" t="str">
        <f aca="false">IFERROR(('PROY_EJEC x MES 2023'!X32/'PROY_EJEC x MES 2023'!W32-1),"NA")</f>
        <v>NA</v>
      </c>
    </row>
    <row r="33" s="401" customFormat="true" ht="12.75" hidden="false" customHeight="false" outlineLevel="0" collapsed="false">
      <c r="A33" s="407" t="s">
        <v>42</v>
      </c>
      <c r="B33" s="397" t="n">
        <f aca="false">'PROY_EJEC x MES 2023'!D33-'PROY_EJEC x MES 2023'!C33</f>
        <v>295223.333333333</v>
      </c>
      <c r="C33" s="398" t="n">
        <f aca="false">IFERROR(('PROY_EJEC x MES 2023'!D33/'PROY_EJEC x MES 2023'!C33-1),"NA")</f>
        <v>0.212112140400625</v>
      </c>
      <c r="D33" s="397" t="n">
        <f aca="false">'PROY_EJEC x MES 2023'!F33-'PROY_EJEC x MES 2023'!E33</f>
        <v>-419611.666666667</v>
      </c>
      <c r="E33" s="398" t="n">
        <f aca="false">IFERROR(('PROY_EJEC x MES 2023'!F33/'PROY_EJEC x MES 2023'!E33-1),"NA")</f>
        <v>-0.301482703784954</v>
      </c>
      <c r="F33" s="397" t="n">
        <f aca="false">'PROY_EJEC x MES 2023'!H33-'PROY_EJEC x MES 2023'!G33</f>
        <v>-676488.666666667</v>
      </c>
      <c r="G33" s="398" t="n">
        <f aca="false">IFERROR(('PROY_EJEC x MES 2023'!H33/'PROY_EJEC x MES 2023'!G33-1),"NA")</f>
        <v>-0.486043760238344</v>
      </c>
      <c r="H33" s="397" t="n">
        <f aca="false">'PROY_EJEC x MES 2023'!J33-'PROY_EJEC x MES 2023'!I33</f>
        <v>167902.333333333</v>
      </c>
      <c r="I33" s="398" t="n">
        <f aca="false">IFERROR(('PROY_EJEC x MES 2023'!J33/'PROY_EJEC x MES 2023'!I33-1),"NA")</f>
        <v>0.120634513876249</v>
      </c>
      <c r="J33" s="397" t="n">
        <f aca="false">'PROY_EJEC x MES 2023'!L33-'PROY_EJEC x MES 2023'!K33</f>
        <v>-507929.666666667</v>
      </c>
      <c r="K33" s="398" t="n">
        <f aca="false">IFERROR(('PROY_EJEC x MES 2023'!L33/'PROY_EJEC x MES 2023'!K33-1),"NA")</f>
        <v>-0.364937444317779</v>
      </c>
      <c r="L33" s="397" t="n">
        <f aca="false">'PROY_EJEC x MES 2023'!N33-'PROY_EJEC x MES 2023'!M33</f>
        <v>1658944.33333333</v>
      </c>
      <c r="M33" s="398" t="n">
        <f aca="false">IFERROR(('PROY_EJEC x MES 2023'!N33/'PROY_EJEC x MES 2023'!M33-1),"NA")</f>
        <v>1.19191877341048</v>
      </c>
      <c r="N33" s="397" t="n">
        <f aca="false">'PROY_EJEC x MES 2023'!P33-'PROY_EJEC x MES 2023'!O33</f>
        <v>-518040</v>
      </c>
      <c r="O33" s="398" t="n">
        <f aca="false">IFERROR(('PROY_EJEC x MES 2023'!P33/'PROY_EJEC x MES 2023'!O33-1),"NA")</f>
        <v>-0.45497500465479</v>
      </c>
      <c r="P33" s="397" t="n">
        <f aca="false">'PROY_EJEC x MES 2023'!R33-'PROY_EJEC x MES 2023'!Q33</f>
        <v>-1012393.6</v>
      </c>
      <c r="Q33" s="398" t="n">
        <f aca="false">IFERROR(('PROY_EJEC x MES 2023'!R33/'PROY_EJEC x MES 2023'!Q33-1),"NA")</f>
        <v>-0.470660606369412</v>
      </c>
      <c r="R33" s="397" t="n">
        <f aca="false">'PROY_EJEC x MES 2023'!T33-'PROY_EJEC x MES 2023'!S33</f>
        <v>1099572.4</v>
      </c>
      <c r="S33" s="398" t="n">
        <f aca="false">IFERROR(('PROY_EJEC x MES 2023'!T33/'PROY_EJEC x MES 2023'!S33-1),"NA")</f>
        <v>0.511189929026684</v>
      </c>
      <c r="T33" s="397" t="n">
        <f aca="false">'PROY_EJEC x MES 2023'!V33-'PROY_EJEC x MES 2023'!U33</f>
        <v>-472391.6</v>
      </c>
      <c r="U33" s="398" t="n">
        <f aca="false">IFERROR(('PROY_EJEC x MES 2023'!V33/'PROY_EJEC x MES 2023'!U33-1),"NA")</f>
        <v>-0.219614305048764</v>
      </c>
      <c r="V33" s="397" t="n">
        <f aca="false">'PROY_EJEC x MES 2023'!X33-'PROY_EJEC x MES 2023'!W33</f>
        <v>-1044952.6</v>
      </c>
      <c r="W33" s="398" t="n">
        <f aca="false">IFERROR(('PROY_EJEC x MES 2023'!X33/'PROY_EJEC x MES 2023'!W33-1),"NA")</f>
        <v>-0.485797247575739</v>
      </c>
    </row>
    <row r="34" s="401" customFormat="true" ht="12.75" hidden="false" customHeight="false" outlineLevel="0" collapsed="false">
      <c r="A34" s="405" t="s">
        <v>43</v>
      </c>
      <c r="B34" s="397" t="n">
        <f aca="false">'PROY_EJEC x MES 2023'!D34-'PROY_EJEC x MES 2023'!C34</f>
        <v>-17250000</v>
      </c>
      <c r="C34" s="398" t="n">
        <f aca="false">IFERROR(('PROY_EJEC x MES 2023'!D34/'PROY_EJEC x MES 2023'!C34-1),"NA")</f>
        <v>-1</v>
      </c>
      <c r="D34" s="397" t="n">
        <f aca="false">'PROY_EJEC x MES 2023'!F34-'PROY_EJEC x MES 2023'!E34</f>
        <v>-17250000</v>
      </c>
      <c r="E34" s="398" t="n">
        <f aca="false">IFERROR(('PROY_EJEC x MES 2023'!F34/'PROY_EJEC x MES 2023'!E34-1),"NA")</f>
        <v>-1</v>
      </c>
      <c r="F34" s="397" t="n">
        <f aca="false">'PROY_EJEC x MES 2023'!H34-'PROY_EJEC x MES 2023'!G34</f>
        <v>-10384129</v>
      </c>
      <c r="G34" s="398" t="n">
        <f aca="false">IFERROR(('PROY_EJEC x MES 2023'!H34/'PROY_EJEC x MES 2023'!G34-1),"NA")</f>
        <v>-0.601978492753623</v>
      </c>
      <c r="H34" s="397" t="n">
        <f aca="false">'PROY_EJEC x MES 2023'!J34-'PROY_EJEC x MES 2023'!I34</f>
        <v>-17250000</v>
      </c>
      <c r="I34" s="398" t="n">
        <f aca="false">IFERROR(('PROY_EJEC x MES 2023'!J34/'PROY_EJEC x MES 2023'!I34-1),"NA")</f>
        <v>-1</v>
      </c>
      <c r="J34" s="397" t="n">
        <f aca="false">'PROY_EJEC x MES 2023'!L34-'PROY_EJEC x MES 2023'!K34</f>
        <v>-16217100</v>
      </c>
      <c r="K34" s="398" t="n">
        <f aca="false">IFERROR(('PROY_EJEC x MES 2023'!L34/'PROY_EJEC x MES 2023'!K34-1),"NA")</f>
        <v>-0.940121739130435</v>
      </c>
      <c r="L34" s="397" t="n">
        <f aca="false">'PROY_EJEC x MES 2023'!N34-'PROY_EJEC x MES 2023'!M34</f>
        <v>4170000</v>
      </c>
      <c r="M34" s="398" t="n">
        <f aca="false">IFERROR(('PROY_EJEC x MES 2023'!N34/'PROY_EJEC x MES 2023'!M34-1),"NA")</f>
        <v>0.241739130434783</v>
      </c>
      <c r="N34" s="397" t="n">
        <f aca="false">'PROY_EJEC x MES 2023'!P34-'PROY_EJEC x MES 2023'!O34</f>
        <v>0</v>
      </c>
      <c r="O34" s="398" t="str">
        <f aca="false">IFERROR(('PROY_EJEC x MES 2023'!P34/'PROY_EJEC x MES 2023'!O34-1),"NA")</f>
        <v>NA</v>
      </c>
      <c r="P34" s="397" t="n">
        <f aca="false">'PROY_EJEC x MES 2023'!R34-'PROY_EJEC x MES 2023'!Q34</f>
        <v>0</v>
      </c>
      <c r="Q34" s="398" t="str">
        <f aca="false">IFERROR(('PROY_EJEC x MES 2023'!R34/'PROY_EJEC x MES 2023'!Q34-1),"NA")</f>
        <v>NA</v>
      </c>
      <c r="R34" s="397" t="n">
        <f aca="false">'PROY_EJEC x MES 2023'!T34-'PROY_EJEC x MES 2023'!S34</f>
        <v>0</v>
      </c>
      <c r="S34" s="398" t="str">
        <f aca="false">IFERROR(('PROY_EJEC x MES 2023'!T34/'PROY_EJEC x MES 2023'!S34-1),"NA")</f>
        <v>NA</v>
      </c>
      <c r="T34" s="397" t="n">
        <f aca="false">'PROY_EJEC x MES 2023'!V34-'PROY_EJEC x MES 2023'!U34</f>
        <v>0</v>
      </c>
      <c r="U34" s="398" t="str">
        <f aca="false">IFERROR(('PROY_EJEC x MES 2023'!V34/'PROY_EJEC x MES 2023'!U34-1),"NA")</f>
        <v>NA</v>
      </c>
      <c r="V34" s="397" t="n">
        <f aca="false">'PROY_EJEC x MES 2023'!X34-'PROY_EJEC x MES 2023'!W34</f>
        <v>0</v>
      </c>
      <c r="W34" s="398" t="str">
        <f aca="false">IFERROR(('PROY_EJEC x MES 2023'!X34/'PROY_EJEC x MES 2023'!W34-1),"NA")</f>
        <v>NA</v>
      </c>
    </row>
    <row r="35" s="401" customFormat="true" ht="12.75" hidden="false" customHeight="false" outlineLevel="0" collapsed="false">
      <c r="A35" s="407" t="s">
        <v>44</v>
      </c>
      <c r="B35" s="397" t="n">
        <f aca="false">'PROY_EJEC x MES 2023'!D35-'PROY_EJEC x MES 2023'!C35</f>
        <v>-4845833.83333333</v>
      </c>
      <c r="C35" s="398" t="n">
        <f aca="false">IFERROR(('PROY_EJEC x MES 2023'!D35/'PROY_EJEC x MES 2023'!C35-1),"NA")</f>
        <v>-1</v>
      </c>
      <c r="D35" s="397" t="n">
        <f aca="false">'PROY_EJEC x MES 2023'!F35-'PROY_EJEC x MES 2023'!E35</f>
        <v>-4845833.83333333</v>
      </c>
      <c r="E35" s="398" t="n">
        <f aca="false">IFERROR(('PROY_EJEC x MES 2023'!F35/'PROY_EJEC x MES 2023'!E35-1),"NA")</f>
        <v>-1</v>
      </c>
      <c r="F35" s="397" t="n">
        <f aca="false">'PROY_EJEC x MES 2023'!H35-'PROY_EJEC x MES 2023'!G35</f>
        <v>-4845833.83333333</v>
      </c>
      <c r="G35" s="398" t="n">
        <f aca="false">IFERROR(('PROY_EJEC x MES 2023'!H35/'PROY_EJEC x MES 2023'!G35-1),"NA")</f>
        <v>-1</v>
      </c>
      <c r="H35" s="397" t="n">
        <f aca="false">'PROY_EJEC x MES 2023'!J35-'PROY_EJEC x MES 2023'!I35</f>
        <v>12638503.1666667</v>
      </c>
      <c r="I35" s="398" t="n">
        <f aca="false">IFERROR(('PROY_EJEC x MES 2023'!J35/'PROY_EJEC x MES 2023'!I35-1),"NA")</f>
        <v>2.60811732332409</v>
      </c>
      <c r="J35" s="397" t="n">
        <f aca="false">'PROY_EJEC x MES 2023'!L35-'PROY_EJEC x MES 2023'!K35</f>
        <v>-344202.833333333</v>
      </c>
      <c r="K35" s="398" t="n">
        <f aca="false">IFERROR(('PROY_EJEC x MES 2023'!L35/'PROY_EJEC x MES 2023'!K35-1),"NA")</f>
        <v>-0.0710306719486838</v>
      </c>
      <c r="L35" s="397" t="n">
        <f aca="false">'PROY_EJEC x MES 2023'!N35-'PROY_EJEC x MES 2023'!M35</f>
        <v>-4845833.83333333</v>
      </c>
      <c r="M35" s="398" t="n">
        <f aca="false">IFERROR(('PROY_EJEC x MES 2023'!N35/'PROY_EJEC x MES 2023'!M35-1),"NA")</f>
        <v>-1</v>
      </c>
      <c r="N35" s="397" t="n">
        <f aca="false">'PROY_EJEC x MES 2023'!P35-'PROY_EJEC x MES 2023'!O35</f>
        <v>-9003262</v>
      </c>
      <c r="O35" s="398" t="n">
        <f aca="false">IFERROR(('PROY_EJEC x MES 2023'!P35/'PROY_EJEC x MES 2023'!O35-1),"NA")</f>
        <v>-1</v>
      </c>
      <c r="P35" s="397" t="n">
        <f aca="false">'PROY_EJEC x MES 2023'!R35-'PROY_EJEC x MES 2023'!Q35</f>
        <v>4198915</v>
      </c>
      <c r="Q35" s="398" t="n">
        <f aca="false">IFERROR(('PROY_EJEC x MES 2023'!R35/'PROY_EJEC x MES 2023'!Q35-1),"NA")</f>
        <v>0.873982457969834</v>
      </c>
      <c r="R35" s="397" t="n">
        <f aca="false">'PROY_EJEC x MES 2023'!T35-'PROY_EJEC x MES 2023'!S35</f>
        <v>-4804347</v>
      </c>
      <c r="S35" s="398" t="n">
        <f aca="false">IFERROR(('PROY_EJEC x MES 2023'!T35/'PROY_EJEC x MES 2023'!S35-1),"NA")</f>
        <v>-1</v>
      </c>
      <c r="T35" s="397" t="n">
        <f aca="false">'PROY_EJEC x MES 2023'!V35-'PROY_EJEC x MES 2023'!U35</f>
        <v>-4804347</v>
      </c>
      <c r="U35" s="398" t="n">
        <f aca="false">IFERROR(('PROY_EJEC x MES 2023'!V35/'PROY_EJEC x MES 2023'!U35-1),"NA")</f>
        <v>-1</v>
      </c>
      <c r="V35" s="397" t="n">
        <f aca="false">'PROY_EJEC x MES 2023'!X35-'PROY_EJEC x MES 2023'!W35</f>
        <v>13202177</v>
      </c>
      <c r="W35" s="398" t="n">
        <f aca="false">IFERROR(('PROY_EJEC x MES 2023'!X35/'PROY_EJEC x MES 2023'!W35-1),"NA")</f>
        <v>2.74796491593967</v>
      </c>
    </row>
    <row r="36" s="401" customFormat="true" ht="12.75" hidden="false" customHeight="false" outlineLevel="0" collapsed="false">
      <c r="A36" s="407" t="s">
        <v>45</v>
      </c>
      <c r="B36" s="397" t="n">
        <f aca="false">'PROY_EJEC x MES 2023'!D36-'PROY_EJEC x MES 2023'!C36</f>
        <v>-6293849.81934678</v>
      </c>
      <c r="C36" s="398" t="n">
        <f aca="false">IFERROR(('PROY_EJEC x MES 2023'!D36/'PROY_EJEC x MES 2023'!C36-1),"NA")</f>
        <v>-0.596308239767692</v>
      </c>
      <c r="D36" s="397" t="n">
        <f aca="false">'PROY_EJEC x MES 2023'!F36-'PROY_EJEC x MES 2023'!E36</f>
        <v>-5297866.75934678</v>
      </c>
      <c r="E36" s="398" t="n">
        <f aca="false">IFERROR(('PROY_EJEC x MES 2023'!F36/'PROY_EJEC x MES 2023'!E36-1),"NA")</f>
        <v>-0.501944230076612</v>
      </c>
      <c r="F36" s="397" t="n">
        <f aca="false">'PROY_EJEC x MES 2023'!H36-'PROY_EJEC x MES 2023'!G36</f>
        <v>-4833539.27934678</v>
      </c>
      <c r="G36" s="398" t="n">
        <f aca="false">IFERROR(('PROY_EJEC x MES 2023'!H36/'PROY_EJEC x MES 2023'!G36-1),"NA")</f>
        <v>-0.457951711948287</v>
      </c>
      <c r="H36" s="397" t="n">
        <f aca="false">'PROY_EJEC x MES 2023'!J36-'PROY_EJEC x MES 2023'!I36</f>
        <v>-4547964.72934678</v>
      </c>
      <c r="I36" s="398" t="n">
        <f aca="false">IFERROR(('PROY_EJEC x MES 2023'!J36/'PROY_EJEC x MES 2023'!I36-1),"NA")</f>
        <v>-0.430895067426918</v>
      </c>
      <c r="J36" s="397" t="n">
        <f aca="false">'PROY_EJEC x MES 2023'!L36-'PROY_EJEC x MES 2023'!K36</f>
        <v>-4304795.80934678</v>
      </c>
      <c r="K36" s="398" t="n">
        <f aca="false">IFERROR(('PROY_EJEC x MES 2023'!L36/'PROY_EJEC x MES 2023'!K36-1),"NA")</f>
        <v>-0.40785612706236</v>
      </c>
      <c r="L36" s="397" t="n">
        <f aca="false">'PROY_EJEC x MES 2023'!N36-'PROY_EJEC x MES 2023'!M36</f>
        <v>1488558.24065322</v>
      </c>
      <c r="M36" s="398" t="n">
        <f aca="false">IFERROR(('PROY_EJEC x MES 2023'!N36/'PROY_EJEC x MES 2023'!M36-1),"NA")</f>
        <v>0.141032844722014</v>
      </c>
      <c r="N36" s="397" t="n">
        <f aca="false">'PROY_EJEC x MES 2023'!P36-'PROY_EJEC x MES 2023'!O36</f>
        <v>749566.999999998</v>
      </c>
      <c r="O36" s="398" t="n">
        <f aca="false">IFERROR(('PROY_EJEC x MES 2023'!P36/'PROY_EJEC x MES 2023'!O36-1),"NA")</f>
        <v>0.200009896336198</v>
      </c>
      <c r="P36" s="397" t="n">
        <f aca="false">'PROY_EJEC x MES 2023'!R36-'PROY_EJEC x MES 2023'!Q36</f>
        <v>-1938866.54478386</v>
      </c>
      <c r="Q36" s="398" t="n">
        <f aca="false">IFERROR(('PROY_EJEC x MES 2023'!R36/'PROY_EJEC x MES 2023'!Q36-1),"NA")</f>
        <v>-0.262394923531435</v>
      </c>
      <c r="R36" s="397" t="n">
        <f aca="false">'PROY_EJEC x MES 2023'!T36-'PROY_EJEC x MES 2023'!S36</f>
        <v>-2268117.53478386</v>
      </c>
      <c r="S36" s="398" t="n">
        <f aca="false">IFERROR(('PROY_EJEC x MES 2023'!T36/'PROY_EJEC x MES 2023'!S36-1),"NA")</f>
        <v>-0.306953837901341</v>
      </c>
      <c r="T36" s="397" t="n">
        <f aca="false">'PROY_EJEC x MES 2023'!V36-'PROY_EJEC x MES 2023'!U36</f>
        <v>768494.34521614</v>
      </c>
      <c r="U36" s="398" t="n">
        <f aca="false">IFERROR(('PROY_EJEC x MES 2023'!V36/'PROY_EJEC x MES 2023'!U36-1),"NA")</f>
        <v>0.104003555835148</v>
      </c>
      <c r="V36" s="397" t="n">
        <f aca="false">'PROY_EJEC x MES 2023'!X36-'PROY_EJEC x MES 2023'!W36</f>
        <v>398764.045216139</v>
      </c>
      <c r="W36" s="398" t="n">
        <f aca="false">IFERROR(('PROY_EJEC x MES 2023'!X36/'PROY_EJEC x MES 2023'!W36-1),"NA")</f>
        <v>0.0539664070397579</v>
      </c>
    </row>
    <row r="37" s="401" customFormat="true" ht="12.75" hidden="false" customHeight="false" outlineLevel="0" collapsed="false">
      <c r="A37" s="407" t="s">
        <v>46</v>
      </c>
      <c r="B37" s="397" t="n">
        <f aca="false">'PROY_EJEC x MES 2023'!D37-'PROY_EJEC x MES 2023'!C37</f>
        <v>-1920000</v>
      </c>
      <c r="C37" s="398" t="n">
        <f aca="false">IFERROR(('PROY_EJEC x MES 2023'!D37/'PROY_EJEC x MES 2023'!C37-1),"NA")</f>
        <v>-0.137931034482759</v>
      </c>
      <c r="D37" s="397" t="n">
        <f aca="false">'PROY_EJEC x MES 2023'!F37-'PROY_EJEC x MES 2023'!E37</f>
        <v>-1920000</v>
      </c>
      <c r="E37" s="398" t="n">
        <f aca="false">IFERROR(('PROY_EJEC x MES 2023'!F37/'PROY_EJEC x MES 2023'!E37-1),"NA")</f>
        <v>-0.137931034482759</v>
      </c>
      <c r="F37" s="397" t="n">
        <f aca="false">'PROY_EJEC x MES 2023'!H37-'PROY_EJEC x MES 2023'!G37</f>
        <v>0</v>
      </c>
      <c r="G37" s="398" t="n">
        <f aca="false">IFERROR(('PROY_EJEC x MES 2023'!H37/'PROY_EJEC x MES 2023'!G37-1),"NA")</f>
        <v>0</v>
      </c>
      <c r="H37" s="397" t="n">
        <f aca="false">'PROY_EJEC x MES 2023'!J37-'PROY_EJEC x MES 2023'!I37</f>
        <v>0</v>
      </c>
      <c r="I37" s="398" t="n">
        <f aca="false">IFERROR(('PROY_EJEC x MES 2023'!J37/'PROY_EJEC x MES 2023'!I37-1),"NA")</f>
        <v>0</v>
      </c>
      <c r="J37" s="397" t="n">
        <f aca="false">'PROY_EJEC x MES 2023'!L37-'PROY_EJEC x MES 2023'!K37</f>
        <v>0</v>
      </c>
      <c r="K37" s="398" t="n">
        <f aca="false">IFERROR(('PROY_EJEC x MES 2023'!L37/'PROY_EJEC x MES 2023'!K37-1),"NA")</f>
        <v>0</v>
      </c>
      <c r="L37" s="397" t="n">
        <f aca="false">'PROY_EJEC x MES 2023'!N37-'PROY_EJEC x MES 2023'!M37</f>
        <v>13920000</v>
      </c>
      <c r="M37" s="398" t="n">
        <f aca="false">IFERROR(('PROY_EJEC x MES 2023'!N37/'PROY_EJEC x MES 2023'!M37-1),"NA")</f>
        <v>1</v>
      </c>
      <c r="N37" s="397" t="n">
        <f aca="false">'PROY_EJEC x MES 2023'!P37-'PROY_EJEC x MES 2023'!O37</f>
        <v>0</v>
      </c>
      <c r="O37" s="398" t="n">
        <f aca="false">IFERROR(('PROY_EJEC x MES 2023'!P37/'PROY_EJEC x MES 2023'!O37-1),"NA")</f>
        <v>0</v>
      </c>
      <c r="P37" s="397" t="n">
        <f aca="false">'PROY_EJEC x MES 2023'!R37-'PROY_EJEC x MES 2023'!Q37</f>
        <v>0</v>
      </c>
      <c r="Q37" s="398" t="n">
        <f aca="false">IFERROR(('PROY_EJEC x MES 2023'!R37/'PROY_EJEC x MES 2023'!Q37-1),"NA")</f>
        <v>0</v>
      </c>
      <c r="R37" s="397" t="n">
        <f aca="false">'PROY_EJEC x MES 2023'!T37-'PROY_EJEC x MES 2023'!S37</f>
        <v>0</v>
      </c>
      <c r="S37" s="398" t="n">
        <f aca="false">IFERROR(('PROY_EJEC x MES 2023'!T37/'PROY_EJEC x MES 2023'!S37-1),"NA")</f>
        <v>0</v>
      </c>
      <c r="T37" s="397" t="n">
        <f aca="false">'PROY_EJEC x MES 2023'!V37-'PROY_EJEC x MES 2023'!U37</f>
        <v>-13920000</v>
      </c>
      <c r="U37" s="398" t="n">
        <f aca="false">IFERROR(('PROY_EJEC x MES 2023'!V37/'PROY_EJEC x MES 2023'!U37-1),"NA")</f>
        <v>-1</v>
      </c>
      <c r="V37" s="397" t="n">
        <f aca="false">'PROY_EJEC x MES 2023'!X37-'PROY_EJEC x MES 2023'!W37</f>
        <v>0</v>
      </c>
      <c r="W37" s="398" t="n">
        <f aca="false">IFERROR(('PROY_EJEC x MES 2023'!X37/'PROY_EJEC x MES 2023'!W37-1),"NA")</f>
        <v>0</v>
      </c>
    </row>
    <row r="38" s="401" customFormat="true" ht="12.75" hidden="false" customHeight="false" outlineLevel="0" collapsed="false">
      <c r="A38" s="407" t="s">
        <v>47</v>
      </c>
      <c r="B38" s="397" t="n">
        <f aca="false">'PROY_EJEC x MES 2023'!D38-'PROY_EJEC x MES 2023'!C38</f>
        <v>-13132927.8333333</v>
      </c>
      <c r="C38" s="398" t="n">
        <f aca="false">IFERROR(('PROY_EJEC x MES 2023'!D38/'PROY_EJEC x MES 2023'!C38-1),"NA")</f>
        <v>-1</v>
      </c>
      <c r="D38" s="397" t="n">
        <f aca="false">'PROY_EJEC x MES 2023'!F38-'PROY_EJEC x MES 2023'!E38</f>
        <v>-7605834.83333333</v>
      </c>
      <c r="E38" s="398" t="n">
        <f aca="false">IFERROR(('PROY_EJEC x MES 2023'!F38/'PROY_EJEC x MES 2023'!E38-1),"NA")</f>
        <v>-0.579142361083306</v>
      </c>
      <c r="F38" s="397" t="n">
        <f aca="false">'PROY_EJEC x MES 2023'!H38-'PROY_EJEC x MES 2023'!G38</f>
        <v>-7605834.83333333</v>
      </c>
      <c r="G38" s="398" t="n">
        <f aca="false">IFERROR(('PROY_EJEC x MES 2023'!H38/'PROY_EJEC x MES 2023'!G38-1),"NA")</f>
        <v>-0.579142361083306</v>
      </c>
      <c r="H38" s="397" t="n">
        <f aca="false">'PROY_EJEC x MES 2023'!J38-'PROY_EJEC x MES 2023'!I38</f>
        <v>-7605834.83333333</v>
      </c>
      <c r="I38" s="398" t="n">
        <f aca="false">IFERROR(('PROY_EJEC x MES 2023'!J38/'PROY_EJEC x MES 2023'!I38-1),"NA")</f>
        <v>-0.579142361083306</v>
      </c>
      <c r="J38" s="397" t="n">
        <f aca="false">'PROY_EJEC x MES 2023'!L38-'PROY_EJEC x MES 2023'!K38</f>
        <v>-7605834.83333333</v>
      </c>
      <c r="K38" s="398" t="n">
        <f aca="false">IFERROR(('PROY_EJEC x MES 2023'!L38/'PROY_EJEC x MES 2023'!K38-1),"NA")</f>
        <v>-0.579142361083306</v>
      </c>
      <c r="L38" s="397" t="n">
        <f aca="false">'PROY_EJEC x MES 2023'!N38-'PROY_EJEC x MES 2023'!M38</f>
        <v>-7605834.83333333</v>
      </c>
      <c r="M38" s="398" t="n">
        <f aca="false">IFERROR(('PROY_EJEC x MES 2023'!N38/'PROY_EJEC x MES 2023'!M38-1),"NA")</f>
        <v>-0.579142361083306</v>
      </c>
      <c r="N38" s="397" t="n">
        <f aca="false">'PROY_EJEC x MES 2023'!P38-'PROY_EJEC x MES 2023'!O38</f>
        <v>0</v>
      </c>
      <c r="O38" s="398" t="n">
        <f aca="false">IFERROR(('PROY_EJEC x MES 2023'!P38/'PROY_EJEC x MES 2023'!O38-1),"NA")</f>
        <v>0</v>
      </c>
      <c r="P38" s="397" t="n">
        <f aca="false">'PROY_EJEC x MES 2023'!R38-'PROY_EJEC x MES 2023'!Q38</f>
        <v>0</v>
      </c>
      <c r="Q38" s="398" t="n">
        <f aca="false">IFERROR(('PROY_EJEC x MES 2023'!R38/'PROY_EJEC x MES 2023'!Q38-1),"NA")</f>
        <v>0</v>
      </c>
      <c r="R38" s="397" t="n">
        <f aca="false">'PROY_EJEC x MES 2023'!T38-'PROY_EJEC x MES 2023'!S38</f>
        <v>0</v>
      </c>
      <c r="S38" s="398" t="n">
        <f aca="false">IFERROR(('PROY_EJEC x MES 2023'!T38/'PROY_EJEC x MES 2023'!S38-1),"NA")</f>
        <v>0</v>
      </c>
      <c r="T38" s="397" t="n">
        <f aca="false">'PROY_EJEC x MES 2023'!V38-'PROY_EJEC x MES 2023'!U38</f>
        <v>0</v>
      </c>
      <c r="U38" s="398" t="n">
        <f aca="false">IFERROR(('PROY_EJEC x MES 2023'!V38/'PROY_EJEC x MES 2023'!U38-1),"NA")</f>
        <v>0</v>
      </c>
      <c r="V38" s="397" t="n">
        <f aca="false">'PROY_EJEC x MES 2023'!X38-'PROY_EJEC x MES 2023'!W38</f>
        <v>0</v>
      </c>
      <c r="W38" s="398" t="n">
        <f aca="false">IFERROR(('PROY_EJEC x MES 2023'!X38/'PROY_EJEC x MES 2023'!W38-1),"NA")</f>
        <v>0</v>
      </c>
    </row>
    <row r="39" s="401" customFormat="true" ht="12.75" hidden="false" customHeight="false" outlineLevel="0" collapsed="false">
      <c r="A39" s="407" t="s">
        <v>48</v>
      </c>
      <c r="B39" s="397" t="n">
        <f aca="false">'PROY_EJEC x MES 2023'!D39-'PROY_EJEC x MES 2023'!C39</f>
        <v>-7583333.33333333</v>
      </c>
      <c r="C39" s="398" t="n">
        <f aca="false">IFERROR(('PROY_EJEC x MES 2023'!D39/'PROY_EJEC x MES 2023'!C39-1),"NA")</f>
        <v>-1</v>
      </c>
      <c r="D39" s="397" t="n">
        <f aca="false">'PROY_EJEC x MES 2023'!F39-'PROY_EJEC x MES 2023'!E39</f>
        <v>-7583333.33333333</v>
      </c>
      <c r="E39" s="398" t="n">
        <f aca="false">IFERROR(('PROY_EJEC x MES 2023'!F39/'PROY_EJEC x MES 2023'!E39-1),"NA")</f>
        <v>-1</v>
      </c>
      <c r="F39" s="397" t="n">
        <f aca="false">'PROY_EJEC x MES 2023'!H39-'PROY_EJEC x MES 2023'!G39</f>
        <v>-7583333.33333333</v>
      </c>
      <c r="G39" s="398" t="n">
        <f aca="false">IFERROR(('PROY_EJEC x MES 2023'!H39/'PROY_EJEC x MES 2023'!G39-1),"NA")</f>
        <v>-1</v>
      </c>
      <c r="H39" s="397" t="n">
        <f aca="false">'PROY_EJEC x MES 2023'!J39-'PROY_EJEC x MES 2023'!I39</f>
        <v>-7583333.33333333</v>
      </c>
      <c r="I39" s="398" t="n">
        <f aca="false">IFERROR(('PROY_EJEC x MES 2023'!J39/'PROY_EJEC x MES 2023'!I39-1),"NA")</f>
        <v>-1</v>
      </c>
      <c r="J39" s="397" t="n">
        <f aca="false">'PROY_EJEC x MES 2023'!L39-'PROY_EJEC x MES 2023'!K39</f>
        <v>-7583333.33333333</v>
      </c>
      <c r="K39" s="398" t="n">
        <f aca="false">IFERROR(('PROY_EJEC x MES 2023'!L39/'PROY_EJEC x MES 2023'!K39-1),"NA")</f>
        <v>-1</v>
      </c>
      <c r="L39" s="397" t="n">
        <f aca="false">'PROY_EJEC x MES 2023'!N39-'PROY_EJEC x MES 2023'!M39</f>
        <v>35247964.6666667</v>
      </c>
      <c r="M39" s="398" t="n">
        <f aca="false">IFERROR(('PROY_EJEC x MES 2023'!N39/'PROY_EJEC x MES 2023'!M39-1),"NA")</f>
        <v>4.64808325274725</v>
      </c>
      <c r="N39" s="397" t="n">
        <f aca="false">'PROY_EJEC x MES 2023'!P39-'PROY_EJEC x MES 2023'!O39</f>
        <v>0</v>
      </c>
      <c r="O39" s="398" t="str">
        <f aca="false">IFERROR(('PROY_EJEC x MES 2023'!P39/'PROY_EJEC x MES 2023'!O39-1),"NA")</f>
        <v>NA</v>
      </c>
      <c r="P39" s="397" t="n">
        <f aca="false">'PROY_EJEC x MES 2023'!R39-'PROY_EJEC x MES 2023'!Q39</f>
        <v>0</v>
      </c>
      <c r="Q39" s="398" t="str">
        <f aca="false">IFERROR(('PROY_EJEC x MES 2023'!R39/'PROY_EJEC x MES 2023'!Q39-1),"NA")</f>
        <v>NA</v>
      </c>
      <c r="R39" s="397" t="n">
        <f aca="false">'PROY_EJEC x MES 2023'!T39-'PROY_EJEC x MES 2023'!S39</f>
        <v>0</v>
      </c>
      <c r="S39" s="398" t="str">
        <f aca="false">IFERROR(('PROY_EJEC x MES 2023'!T39/'PROY_EJEC x MES 2023'!S39-1),"NA")</f>
        <v>NA</v>
      </c>
      <c r="T39" s="397" t="n">
        <f aca="false">'PROY_EJEC x MES 2023'!V39-'PROY_EJEC x MES 2023'!U39</f>
        <v>0</v>
      </c>
      <c r="U39" s="398" t="str">
        <f aca="false">IFERROR(('PROY_EJEC x MES 2023'!V39/'PROY_EJEC x MES 2023'!U39-1),"NA")</f>
        <v>NA</v>
      </c>
      <c r="V39" s="397" t="n">
        <f aca="false">'PROY_EJEC x MES 2023'!X39-'PROY_EJEC x MES 2023'!W39</f>
        <v>0</v>
      </c>
      <c r="W39" s="398" t="str">
        <f aca="false">IFERROR(('PROY_EJEC x MES 2023'!X39/'PROY_EJEC x MES 2023'!W39-1),"NA")</f>
        <v>NA</v>
      </c>
    </row>
    <row r="40" s="401" customFormat="true" ht="12.75" hidden="false" customHeight="false" outlineLevel="0" collapsed="false">
      <c r="A40" s="405" t="s">
        <v>49</v>
      </c>
      <c r="B40" s="397" t="n">
        <f aca="false">'PROY_EJEC x MES 2023'!D40-'PROY_EJEC x MES 2023'!C40</f>
        <v>-3820307.33333333</v>
      </c>
      <c r="C40" s="398" t="n">
        <f aca="false">IFERROR(('PROY_EJEC x MES 2023'!D40/'PROY_EJEC x MES 2023'!C40-1),"NA")</f>
        <v>-1</v>
      </c>
      <c r="D40" s="397" t="n">
        <f aca="false">'PROY_EJEC x MES 2023'!F40-'PROY_EJEC x MES 2023'!E40</f>
        <v>-3820307.33333333</v>
      </c>
      <c r="E40" s="398" t="n">
        <f aca="false">IFERROR(('PROY_EJEC x MES 2023'!F40/'PROY_EJEC x MES 2023'!E40-1),"NA")</f>
        <v>-1</v>
      </c>
      <c r="F40" s="397" t="n">
        <f aca="false">'PROY_EJEC x MES 2023'!H40-'PROY_EJEC x MES 2023'!G40</f>
        <v>-3820307.33333333</v>
      </c>
      <c r="G40" s="398" t="n">
        <f aca="false">IFERROR(('PROY_EJEC x MES 2023'!H40/'PROY_EJEC x MES 2023'!G40-1),"NA")</f>
        <v>-1</v>
      </c>
      <c r="H40" s="397" t="n">
        <f aca="false">'PROY_EJEC x MES 2023'!J40-'PROY_EJEC x MES 2023'!I40</f>
        <v>-3820307.33333333</v>
      </c>
      <c r="I40" s="398" t="n">
        <f aca="false">IFERROR(('PROY_EJEC x MES 2023'!J40/'PROY_EJEC x MES 2023'!I40-1),"NA")</f>
        <v>-1</v>
      </c>
      <c r="J40" s="397" t="n">
        <f aca="false">'PROY_EJEC x MES 2023'!L40-'PROY_EJEC x MES 2023'!K40</f>
        <v>-3820307.33333333</v>
      </c>
      <c r="K40" s="398" t="n">
        <f aca="false">IFERROR(('PROY_EJEC x MES 2023'!L40/'PROY_EJEC x MES 2023'!K40-1),"NA")</f>
        <v>-1</v>
      </c>
      <c r="L40" s="397" t="n">
        <f aca="false">'PROY_EJEC x MES 2023'!N40-'PROY_EJEC x MES 2023'!M40</f>
        <v>14725852.6666667</v>
      </c>
      <c r="M40" s="398" t="n">
        <f aca="false">IFERROR(('PROY_EJEC x MES 2023'!N40/'PROY_EJEC x MES 2023'!M40-1),"NA")</f>
        <v>3.85462513399882</v>
      </c>
      <c r="N40" s="397" t="n">
        <f aca="false">'PROY_EJEC x MES 2023'!P40-'PROY_EJEC x MES 2023'!O40</f>
        <v>0</v>
      </c>
      <c r="O40" s="398" t="str">
        <f aca="false">IFERROR(('PROY_EJEC x MES 2023'!P40/'PROY_EJEC x MES 2023'!O40-1),"NA")</f>
        <v>NA</v>
      </c>
      <c r="P40" s="397" t="n">
        <f aca="false">'PROY_EJEC x MES 2023'!R40-'PROY_EJEC x MES 2023'!Q40</f>
        <v>0</v>
      </c>
      <c r="Q40" s="398" t="str">
        <f aca="false">IFERROR(('PROY_EJEC x MES 2023'!R40/'PROY_EJEC x MES 2023'!Q40-1),"NA")</f>
        <v>NA</v>
      </c>
      <c r="R40" s="397" t="n">
        <f aca="false">'PROY_EJEC x MES 2023'!T40-'PROY_EJEC x MES 2023'!S40</f>
        <v>0</v>
      </c>
      <c r="S40" s="398" t="str">
        <f aca="false">IFERROR(('PROY_EJEC x MES 2023'!T40/'PROY_EJEC x MES 2023'!S40-1),"NA")</f>
        <v>NA</v>
      </c>
      <c r="T40" s="397" t="n">
        <f aca="false">'PROY_EJEC x MES 2023'!V40-'PROY_EJEC x MES 2023'!U40</f>
        <v>0</v>
      </c>
      <c r="U40" s="398" t="str">
        <f aca="false">IFERROR(('PROY_EJEC x MES 2023'!V40/'PROY_EJEC x MES 2023'!U40-1),"NA")</f>
        <v>NA</v>
      </c>
      <c r="V40" s="397" t="n">
        <f aca="false">'PROY_EJEC x MES 2023'!X40-'PROY_EJEC x MES 2023'!W40</f>
        <v>0</v>
      </c>
      <c r="W40" s="398" t="str">
        <f aca="false">IFERROR(('PROY_EJEC x MES 2023'!X40/'PROY_EJEC x MES 2023'!W40-1),"NA")</f>
        <v>NA</v>
      </c>
    </row>
    <row r="41" s="401" customFormat="true" ht="12.75" hidden="false" customHeight="false" outlineLevel="0" collapsed="false">
      <c r="A41" s="407" t="s">
        <v>50</v>
      </c>
      <c r="B41" s="397" t="n">
        <f aca="false">'PROY_EJEC x MES 2023'!D41-'PROY_EJEC x MES 2023'!C41</f>
        <v>0</v>
      </c>
      <c r="C41" s="398" t="str">
        <f aca="false">IFERROR(('PROY_EJEC x MES 2023'!D41/'PROY_EJEC x MES 2023'!C41-1),"NA")</f>
        <v>NA</v>
      </c>
      <c r="D41" s="397" t="n">
        <f aca="false">'PROY_EJEC x MES 2023'!F41-'PROY_EJEC x MES 2023'!E41</f>
        <v>0</v>
      </c>
      <c r="E41" s="398" t="str">
        <f aca="false">IFERROR(('PROY_EJEC x MES 2023'!F41/'PROY_EJEC x MES 2023'!E41-1),"NA")</f>
        <v>NA</v>
      </c>
      <c r="F41" s="397" t="n">
        <f aca="false">'PROY_EJEC x MES 2023'!H41-'PROY_EJEC x MES 2023'!G41</f>
        <v>0</v>
      </c>
      <c r="G41" s="398" t="str">
        <f aca="false">IFERROR(('PROY_EJEC x MES 2023'!H41/'PROY_EJEC x MES 2023'!G41-1),"NA")</f>
        <v>NA</v>
      </c>
      <c r="H41" s="397" t="n">
        <f aca="false">'PROY_EJEC x MES 2023'!J41-'PROY_EJEC x MES 2023'!I41</f>
        <v>0</v>
      </c>
      <c r="I41" s="398" t="str">
        <f aca="false">IFERROR(('PROY_EJEC x MES 2023'!J41/'PROY_EJEC x MES 2023'!I41-1),"NA")</f>
        <v>NA</v>
      </c>
      <c r="J41" s="397" t="n">
        <f aca="false">'PROY_EJEC x MES 2023'!L41-'PROY_EJEC x MES 2023'!K41</f>
        <v>0</v>
      </c>
      <c r="K41" s="398" t="str">
        <f aca="false">IFERROR(('PROY_EJEC x MES 2023'!L41/'PROY_EJEC x MES 2023'!K41-1),"NA")</f>
        <v>NA</v>
      </c>
      <c r="L41" s="397" t="n">
        <f aca="false">'PROY_EJEC x MES 2023'!N41-'PROY_EJEC x MES 2023'!M41</f>
        <v>0</v>
      </c>
      <c r="M41" s="398" t="str">
        <f aca="false">IFERROR(('PROY_EJEC x MES 2023'!N41/'PROY_EJEC x MES 2023'!M41-1),"NA")</f>
        <v>NA</v>
      </c>
      <c r="N41" s="397" t="n">
        <f aca="false">'PROY_EJEC x MES 2023'!P41-'PROY_EJEC x MES 2023'!O41</f>
        <v>0</v>
      </c>
      <c r="O41" s="398" t="str">
        <f aca="false">IFERROR(('PROY_EJEC x MES 2023'!P41/'PROY_EJEC x MES 2023'!O41-1),"NA")</f>
        <v>NA</v>
      </c>
      <c r="P41" s="397" t="n">
        <f aca="false">'PROY_EJEC x MES 2023'!R41-'PROY_EJEC x MES 2023'!Q41</f>
        <v>0</v>
      </c>
      <c r="Q41" s="398" t="str">
        <f aca="false">IFERROR(('PROY_EJEC x MES 2023'!R41/'PROY_EJEC x MES 2023'!Q41-1),"NA")</f>
        <v>NA</v>
      </c>
      <c r="R41" s="397" t="n">
        <f aca="false">'PROY_EJEC x MES 2023'!T41-'PROY_EJEC x MES 2023'!S41</f>
        <v>0</v>
      </c>
      <c r="S41" s="398" t="str">
        <f aca="false">IFERROR(('PROY_EJEC x MES 2023'!T41/'PROY_EJEC x MES 2023'!S41-1),"NA")</f>
        <v>NA</v>
      </c>
      <c r="T41" s="397" t="n">
        <f aca="false">'PROY_EJEC x MES 2023'!V41-'PROY_EJEC x MES 2023'!U41</f>
        <v>0</v>
      </c>
      <c r="U41" s="398" t="str">
        <f aca="false">IFERROR(('PROY_EJEC x MES 2023'!V41/'PROY_EJEC x MES 2023'!U41-1),"NA")</f>
        <v>NA</v>
      </c>
      <c r="V41" s="397" t="n">
        <f aca="false">'PROY_EJEC x MES 2023'!X41-'PROY_EJEC x MES 2023'!W41</f>
        <v>0</v>
      </c>
      <c r="W41" s="398" t="str">
        <f aca="false">IFERROR(('PROY_EJEC x MES 2023'!X41/'PROY_EJEC x MES 2023'!W41-1),"NA")</f>
        <v>NA</v>
      </c>
    </row>
    <row r="42" s="401" customFormat="true" ht="12.75" hidden="false" customHeight="false" outlineLevel="0" collapsed="false">
      <c r="A42" s="407" t="s">
        <v>51</v>
      </c>
      <c r="B42" s="397" t="n">
        <f aca="false">'PROY_EJEC x MES 2023'!D42-'PROY_EJEC x MES 2023'!C42</f>
        <v>-350650</v>
      </c>
      <c r="C42" s="398" t="n">
        <f aca="false">IFERROR(('PROY_EJEC x MES 2023'!D42/'PROY_EJEC x MES 2023'!C42-1),"NA")</f>
        <v>-1</v>
      </c>
      <c r="D42" s="397" t="n">
        <f aca="false">'PROY_EJEC x MES 2023'!F42-'PROY_EJEC x MES 2023'!E42</f>
        <v>-350650</v>
      </c>
      <c r="E42" s="398" t="n">
        <f aca="false">IFERROR(('PROY_EJEC x MES 2023'!F42/'PROY_EJEC x MES 2023'!E42-1),"NA")</f>
        <v>-1</v>
      </c>
      <c r="F42" s="397" t="n">
        <f aca="false">'PROY_EJEC x MES 2023'!H42-'PROY_EJEC x MES 2023'!G42</f>
        <v>692650</v>
      </c>
      <c r="G42" s="398" t="n">
        <f aca="false">IFERROR(('PROY_EJEC x MES 2023'!H42/'PROY_EJEC x MES 2023'!G42-1),"NA")</f>
        <v>1.97533152716384</v>
      </c>
      <c r="H42" s="397" t="n">
        <f aca="false">'PROY_EJEC x MES 2023'!J42-'PROY_EJEC x MES 2023'!I42</f>
        <v>-350650</v>
      </c>
      <c r="I42" s="398" t="n">
        <f aca="false">IFERROR(('PROY_EJEC x MES 2023'!J42/'PROY_EJEC x MES 2023'!I42-1),"NA")</f>
        <v>-1</v>
      </c>
      <c r="J42" s="397" t="n">
        <f aca="false">'PROY_EJEC x MES 2023'!L42-'PROY_EJEC x MES 2023'!K42</f>
        <v>-350650</v>
      </c>
      <c r="K42" s="398" t="n">
        <f aca="false">IFERROR(('PROY_EJEC x MES 2023'!L42/'PROY_EJEC x MES 2023'!K42-1),"NA")</f>
        <v>-1</v>
      </c>
      <c r="L42" s="397" t="n">
        <f aca="false">'PROY_EJEC x MES 2023'!N42-'PROY_EJEC x MES 2023'!M42</f>
        <v>-350650</v>
      </c>
      <c r="M42" s="398" t="n">
        <f aca="false">IFERROR(('PROY_EJEC x MES 2023'!N42/'PROY_EJEC x MES 2023'!M42-1),"NA")</f>
        <v>-1</v>
      </c>
      <c r="N42" s="397" t="n">
        <f aca="false">'PROY_EJEC x MES 2023'!P42-'PROY_EJEC x MES 2023'!O42</f>
        <v>0</v>
      </c>
      <c r="O42" s="398" t="n">
        <f aca="false">IFERROR(('PROY_EJEC x MES 2023'!P42/'PROY_EJEC x MES 2023'!O42-1),"NA")</f>
        <v>0</v>
      </c>
      <c r="P42" s="397" t="n">
        <f aca="false">'PROY_EJEC x MES 2023'!R42-'PROY_EJEC x MES 2023'!Q42</f>
        <v>-442700</v>
      </c>
      <c r="Q42" s="398" t="n">
        <f aca="false">IFERROR(('PROY_EJEC x MES 2023'!R42/'PROY_EJEC x MES 2023'!Q42-1),"NA")</f>
        <v>-2.45944444444444</v>
      </c>
      <c r="R42" s="397" t="n">
        <f aca="false">'PROY_EJEC x MES 2023'!T42-'PROY_EJEC x MES 2023'!S42</f>
        <v>-180000</v>
      </c>
      <c r="S42" s="398" t="n">
        <f aca="false">IFERROR(('PROY_EJEC x MES 2023'!T42/'PROY_EJEC x MES 2023'!S42-1),"NA")</f>
        <v>-1</v>
      </c>
      <c r="T42" s="397" t="n">
        <f aca="false">'PROY_EJEC x MES 2023'!V42-'PROY_EJEC x MES 2023'!U42</f>
        <v>-180000</v>
      </c>
      <c r="U42" s="398" t="n">
        <f aca="false">IFERROR(('PROY_EJEC x MES 2023'!V42/'PROY_EJEC x MES 2023'!U42-1),"NA")</f>
        <v>-1</v>
      </c>
      <c r="V42" s="397" t="n">
        <f aca="false">'PROY_EJEC x MES 2023'!X42-'PROY_EJEC x MES 2023'!W42</f>
        <v>-180000</v>
      </c>
      <c r="W42" s="398" t="n">
        <f aca="false">IFERROR(('PROY_EJEC x MES 2023'!X42/'PROY_EJEC x MES 2023'!W42-1),"NA")</f>
        <v>-1</v>
      </c>
    </row>
    <row r="43" s="401" customFormat="true" ht="12.75" hidden="false" customHeight="false" outlineLevel="0" collapsed="false">
      <c r="A43" s="400" t="s">
        <v>52</v>
      </c>
      <c r="B43" s="397" t="n">
        <f aca="false">'PROY_EJEC x MES 2023'!D43-'PROY_EJEC x MES 2023'!C43</f>
        <v>-54901678.8193468</v>
      </c>
      <c r="C43" s="398" t="n">
        <f aca="false">IFERROR(('PROY_EJEC x MES 2023'!D43/'PROY_EJEC x MES 2023'!C43-1),"NA")</f>
        <v>-0.753630777108714</v>
      </c>
      <c r="D43" s="397" t="n">
        <f aca="false">'PROY_EJEC x MES 2023'!F43-'PROY_EJEC x MES 2023'!E43</f>
        <v>-49093437.7593468</v>
      </c>
      <c r="E43" s="398" t="n">
        <f aca="false">IFERROR(('PROY_EJEC x MES 2023'!F43/'PROY_EJEC x MES 2023'!E43-1),"NA")</f>
        <v>-0.673901535347531</v>
      </c>
      <c r="F43" s="397" t="n">
        <f aca="false">'PROY_EJEC x MES 2023'!H43-'PROY_EJEC x MES 2023'!G43</f>
        <v>-28133940.2793468</v>
      </c>
      <c r="G43" s="398" t="n">
        <f aca="false">IFERROR(('PROY_EJEC x MES 2023'!H43/'PROY_EJEC x MES 2023'!G43-1),"NA")</f>
        <v>-0.386192257355575</v>
      </c>
      <c r="H43" s="397" t="n">
        <f aca="false">'PROY_EJEC x MES 2023'!J43-'PROY_EJEC x MES 2023'!I43</f>
        <v>-28351684.7293468</v>
      </c>
      <c r="I43" s="398" t="n">
        <f aca="false">IFERROR(('PROY_EJEC x MES 2023'!J43/'PROY_EJEC x MES 2023'!I43-1),"NA")</f>
        <v>-0.389181217303495</v>
      </c>
      <c r="J43" s="397" t="n">
        <f aca="false">'PROY_EJEC x MES 2023'!L43-'PROY_EJEC x MES 2023'!K43</f>
        <v>-40734153.8093468</v>
      </c>
      <c r="K43" s="398" t="n">
        <f aca="false">IFERROR(('PROY_EJEC x MES 2023'!L43/'PROY_EJEC x MES 2023'!K43-1),"NA")</f>
        <v>-0.559154340092531</v>
      </c>
      <c r="L43" s="397" t="n">
        <f aca="false">'PROY_EJEC x MES 2023'!N43-'PROY_EJEC x MES 2023'!M43</f>
        <v>58409001.2406532</v>
      </c>
      <c r="M43" s="398" t="n">
        <f aca="false">IFERROR(('PROY_EJEC x MES 2023'!N43/'PROY_EJEC x MES 2023'!M43-1),"NA")</f>
        <v>0.801775500162402</v>
      </c>
      <c r="N43" s="397" t="n">
        <f aca="false">'PROY_EJEC x MES 2023'!P43-'PROY_EJEC x MES 2023'!O43</f>
        <v>-8771735</v>
      </c>
      <c r="O43" s="398" t="n">
        <f aca="false">IFERROR(('PROY_EJEC x MES 2023'!P43/'PROY_EJEC x MES 2023'!O43-1),"NA")</f>
        <v>-0.25965155834703</v>
      </c>
      <c r="P43" s="397" t="n">
        <f aca="false">'PROY_EJEC x MES 2023'!R43-'PROY_EJEC x MES 2023'!Q43</f>
        <v>804954.855216138</v>
      </c>
      <c r="Q43" s="398" t="n">
        <f aca="false">IFERROR(('PROY_EJEC x MES 2023'!R43/'PROY_EJEC x MES 2023'!Q43-1),"NA")</f>
        <v>0.0236949617788864</v>
      </c>
      <c r="R43" s="397" t="n">
        <f aca="false">'PROY_EJEC x MES 2023'!T43-'PROY_EJEC x MES 2023'!S43</f>
        <v>-6152892.13478386</v>
      </c>
      <c r="S43" s="398" t="n">
        <f aca="false">IFERROR(('PROY_EJEC x MES 2023'!T43/'PROY_EJEC x MES 2023'!S43-1),"NA")</f>
        <v>-0.181118907499686</v>
      </c>
      <c r="T43" s="397" t="n">
        <f aca="false">'PROY_EJEC x MES 2023'!V43-'PROY_EJEC x MES 2023'!U43</f>
        <v>-18608244.2547839</v>
      </c>
      <c r="U43" s="398" t="n">
        <f aca="false">IFERROR(('PROY_EJEC x MES 2023'!V43/'PROY_EJEC x MES 2023'!U43-1),"NA")</f>
        <v>-0.547759459467942</v>
      </c>
      <c r="V43" s="397" t="n">
        <f aca="false">'PROY_EJEC x MES 2023'!X43-'PROY_EJEC x MES 2023'!W43</f>
        <v>12375988.4452161</v>
      </c>
      <c r="W43" s="398" t="n">
        <f aca="false">IFERROR(('PROY_EJEC x MES 2023'!X43/'PROY_EJEC x MES 2023'!W43-1),"NA")</f>
        <v>0.36430437220805</v>
      </c>
    </row>
    <row r="44" s="401" customFormat="true" ht="12.75" hidden="false" customHeight="false" outlineLevel="0" collapsed="false">
      <c r="A44" s="400" t="s">
        <v>53</v>
      </c>
      <c r="B44" s="397" t="n">
        <f aca="false">'PROY_EJEC x MES 2023'!D44-'PROY_EJEC x MES 2023'!C44</f>
        <v>0</v>
      </c>
      <c r="C44" s="398" t="str">
        <f aca="false">IFERROR(('PROY_EJEC x MES 2023'!D44/'PROY_EJEC x MES 2023'!C44-1),"NA")</f>
        <v>NA</v>
      </c>
      <c r="D44" s="397" t="n">
        <f aca="false">'PROY_EJEC x MES 2023'!F44-'PROY_EJEC x MES 2023'!E44</f>
        <v>0</v>
      </c>
      <c r="E44" s="398" t="str">
        <f aca="false">IFERROR(('PROY_EJEC x MES 2023'!F44/'PROY_EJEC x MES 2023'!E44-1),"NA")</f>
        <v>NA</v>
      </c>
      <c r="F44" s="397" t="n">
        <f aca="false">'PROY_EJEC x MES 2023'!H44-'PROY_EJEC x MES 2023'!G44</f>
        <v>0</v>
      </c>
      <c r="G44" s="398" t="str">
        <f aca="false">IFERROR(('PROY_EJEC x MES 2023'!H44/'PROY_EJEC x MES 2023'!G44-1),"NA")</f>
        <v>NA</v>
      </c>
      <c r="H44" s="397" t="n">
        <f aca="false">'PROY_EJEC x MES 2023'!J44-'PROY_EJEC x MES 2023'!I44</f>
        <v>0</v>
      </c>
      <c r="I44" s="398" t="str">
        <f aca="false">IFERROR(('PROY_EJEC x MES 2023'!J44/'PROY_EJEC x MES 2023'!I44-1),"NA")</f>
        <v>NA</v>
      </c>
      <c r="J44" s="397" t="n">
        <f aca="false">'PROY_EJEC x MES 2023'!L44-'PROY_EJEC x MES 2023'!K44</f>
        <v>0</v>
      </c>
      <c r="K44" s="398" t="str">
        <f aca="false">IFERROR(('PROY_EJEC x MES 2023'!L44/'PROY_EJEC x MES 2023'!K44-1),"NA")</f>
        <v>NA</v>
      </c>
      <c r="L44" s="397" t="n">
        <f aca="false">'PROY_EJEC x MES 2023'!N44-'PROY_EJEC x MES 2023'!M44</f>
        <v>0</v>
      </c>
      <c r="M44" s="398" t="str">
        <f aca="false">IFERROR(('PROY_EJEC x MES 2023'!N44/'PROY_EJEC x MES 2023'!M44-1),"NA")</f>
        <v>NA</v>
      </c>
      <c r="N44" s="397" t="n">
        <f aca="false">'PROY_EJEC x MES 2023'!P44-'PROY_EJEC x MES 2023'!O44</f>
        <v>0</v>
      </c>
      <c r="O44" s="398" t="str">
        <f aca="false">IFERROR(('PROY_EJEC x MES 2023'!P44/'PROY_EJEC x MES 2023'!O44-1),"NA")</f>
        <v>NA</v>
      </c>
      <c r="P44" s="397" t="n">
        <f aca="false">'PROY_EJEC x MES 2023'!R44-'PROY_EJEC x MES 2023'!Q44</f>
        <v>0</v>
      </c>
      <c r="Q44" s="398" t="str">
        <f aca="false">IFERROR(('PROY_EJEC x MES 2023'!R44/'PROY_EJEC x MES 2023'!Q44-1),"NA")</f>
        <v>NA</v>
      </c>
      <c r="R44" s="397" t="n">
        <f aca="false">'PROY_EJEC x MES 2023'!T44-'PROY_EJEC x MES 2023'!S44</f>
        <v>0</v>
      </c>
      <c r="S44" s="398" t="str">
        <f aca="false">IFERROR(('PROY_EJEC x MES 2023'!T44/'PROY_EJEC x MES 2023'!S44-1),"NA")</f>
        <v>NA</v>
      </c>
      <c r="T44" s="397" t="n">
        <f aca="false">'PROY_EJEC x MES 2023'!V44-'PROY_EJEC x MES 2023'!U44</f>
        <v>0</v>
      </c>
      <c r="U44" s="398" t="str">
        <f aca="false">IFERROR(('PROY_EJEC x MES 2023'!V44/'PROY_EJEC x MES 2023'!U44-1),"NA")</f>
        <v>NA</v>
      </c>
      <c r="V44" s="397" t="n">
        <f aca="false">'PROY_EJEC x MES 2023'!X44-'PROY_EJEC x MES 2023'!W44</f>
        <v>0</v>
      </c>
      <c r="W44" s="398" t="str">
        <f aca="false">IFERROR(('PROY_EJEC x MES 2023'!X44/'PROY_EJEC x MES 2023'!W44-1),"NA")</f>
        <v>NA</v>
      </c>
    </row>
    <row r="45" s="401" customFormat="true" ht="12.75" hidden="false" customHeight="false" outlineLevel="0" collapsed="false">
      <c r="A45" s="407" t="s">
        <v>54</v>
      </c>
      <c r="B45" s="397" t="n">
        <f aca="false">'PROY_EJEC x MES 2023'!D45-'PROY_EJEC x MES 2023'!C45</f>
        <v>-2647987.4525</v>
      </c>
      <c r="C45" s="398" t="n">
        <f aca="false">IFERROR(('PROY_EJEC x MES 2023'!D45/'PROY_EJEC x MES 2023'!C45-1),"NA")</f>
        <v>-1</v>
      </c>
      <c r="D45" s="397" t="n">
        <f aca="false">'PROY_EJEC x MES 2023'!F45-'PROY_EJEC x MES 2023'!E45</f>
        <v>-2647987.4525</v>
      </c>
      <c r="E45" s="398" t="n">
        <f aca="false">IFERROR(('PROY_EJEC x MES 2023'!F45/'PROY_EJEC x MES 2023'!E45-1),"NA")</f>
        <v>-1</v>
      </c>
      <c r="F45" s="397" t="n">
        <f aca="false">'PROY_EJEC x MES 2023'!H45-'PROY_EJEC x MES 2023'!G45</f>
        <v>-2647987.4525</v>
      </c>
      <c r="G45" s="398" t="n">
        <f aca="false">IFERROR(('PROY_EJEC x MES 2023'!H45/'PROY_EJEC x MES 2023'!G45-1),"NA")</f>
        <v>-1</v>
      </c>
      <c r="H45" s="397" t="n">
        <f aca="false">'PROY_EJEC x MES 2023'!J45-'PROY_EJEC x MES 2023'!I45</f>
        <v>-2647987.4525</v>
      </c>
      <c r="I45" s="398" t="n">
        <f aca="false">IFERROR(('PROY_EJEC x MES 2023'!J45/'PROY_EJEC x MES 2023'!I45-1),"NA")</f>
        <v>-1</v>
      </c>
      <c r="J45" s="397" t="n">
        <f aca="false">'PROY_EJEC x MES 2023'!L45-'PROY_EJEC x MES 2023'!K45</f>
        <v>5140714.5475</v>
      </c>
      <c r="K45" s="398" t="n">
        <f aca="false">IFERROR(('PROY_EJEC x MES 2023'!L45/'PROY_EJEC x MES 2023'!K45-1),"NA")</f>
        <v>1.94136665664582</v>
      </c>
      <c r="L45" s="397" t="n">
        <f aca="false">'PROY_EJEC x MES 2023'!N45-'PROY_EJEC x MES 2023'!M45</f>
        <v>-2647987.4525</v>
      </c>
      <c r="M45" s="398" t="n">
        <f aca="false">IFERROR(('PROY_EJEC x MES 2023'!N45/'PROY_EJEC x MES 2023'!M45-1),"NA")</f>
        <v>-1</v>
      </c>
      <c r="N45" s="397" t="n">
        <f aca="false">'PROY_EJEC x MES 2023'!P45-'PROY_EJEC x MES 2023'!O45</f>
        <v>-1265764</v>
      </c>
      <c r="O45" s="398" t="n">
        <f aca="false">IFERROR(('PROY_EJEC x MES 2023'!P45/'PROY_EJEC x MES 2023'!O45-1),"NA")</f>
        <v>-1</v>
      </c>
      <c r="P45" s="397" t="n">
        <f aca="false">'PROY_EJEC x MES 2023'!R45-'PROY_EJEC x MES 2023'!Q45</f>
        <v>121566.743</v>
      </c>
      <c r="Q45" s="398" t="n">
        <f aca="false">IFERROR(('PROY_EJEC x MES 2023'!R45/'PROY_EJEC x MES 2023'!Q45-1),"NA")</f>
        <v>0.106246315708481</v>
      </c>
      <c r="R45" s="397" t="n">
        <f aca="false">'PROY_EJEC x MES 2023'!T45-'PROY_EJEC x MES 2023'!S45</f>
        <v>-1144197.257</v>
      </c>
      <c r="S45" s="398" t="n">
        <f aca="false">IFERROR(('PROY_EJEC x MES 2023'!T45/'PROY_EJEC x MES 2023'!S45-1),"NA")</f>
        <v>-1</v>
      </c>
      <c r="T45" s="397" t="n">
        <f aca="false">'PROY_EJEC x MES 2023'!V45-'PROY_EJEC x MES 2023'!U45</f>
        <v>-1144197.257</v>
      </c>
      <c r="U45" s="398" t="n">
        <f aca="false">IFERROR(('PROY_EJEC x MES 2023'!V45/'PROY_EJEC x MES 2023'!U45-1),"NA")</f>
        <v>-1</v>
      </c>
      <c r="V45" s="397" t="n">
        <f aca="false">'PROY_EJEC x MES 2023'!X45-'PROY_EJEC x MES 2023'!W45</f>
        <v>-419397.257</v>
      </c>
      <c r="W45" s="398" t="n">
        <f aca="false">IFERROR(('PROY_EJEC x MES 2023'!X45/'PROY_EJEC x MES 2023'!W45-1),"NA")</f>
        <v>-0.366542791843103</v>
      </c>
    </row>
    <row r="46" s="401" customFormat="true" ht="12.75" hidden="false" customHeight="false" outlineLevel="0" collapsed="false">
      <c r="A46" s="400" t="s">
        <v>52</v>
      </c>
      <c r="B46" s="397" t="n">
        <f aca="false">'PROY_EJEC x MES 2023'!D46-'PROY_EJEC x MES 2023'!C46</f>
        <v>-2647987.4525</v>
      </c>
      <c r="C46" s="398" t="n">
        <f aca="false">IFERROR(('PROY_EJEC x MES 2023'!D46/'PROY_EJEC x MES 2023'!C46-1),"NA")</f>
        <v>-1</v>
      </c>
      <c r="D46" s="397" t="n">
        <f aca="false">'PROY_EJEC x MES 2023'!F46-'PROY_EJEC x MES 2023'!E46</f>
        <v>-2647987.4525</v>
      </c>
      <c r="E46" s="398" t="n">
        <f aca="false">IFERROR(('PROY_EJEC x MES 2023'!F46/'PROY_EJEC x MES 2023'!E46-1),"NA")</f>
        <v>-1</v>
      </c>
      <c r="F46" s="397" t="n">
        <f aca="false">'PROY_EJEC x MES 2023'!H46-'PROY_EJEC x MES 2023'!G46</f>
        <v>-2647987.4525</v>
      </c>
      <c r="G46" s="398" t="n">
        <f aca="false">IFERROR(('PROY_EJEC x MES 2023'!H46/'PROY_EJEC x MES 2023'!G46-1),"NA")</f>
        <v>-1</v>
      </c>
      <c r="H46" s="397" t="n">
        <f aca="false">'PROY_EJEC x MES 2023'!J46-'PROY_EJEC x MES 2023'!I46</f>
        <v>-2647987.4525</v>
      </c>
      <c r="I46" s="398" t="n">
        <f aca="false">IFERROR(('PROY_EJEC x MES 2023'!J46/'PROY_EJEC x MES 2023'!I46-1),"NA")</f>
        <v>-1</v>
      </c>
      <c r="J46" s="397" t="n">
        <f aca="false">'PROY_EJEC x MES 2023'!L46-'PROY_EJEC x MES 2023'!K46</f>
        <v>5140714.5475</v>
      </c>
      <c r="K46" s="398" t="n">
        <f aca="false">IFERROR(('PROY_EJEC x MES 2023'!L46/'PROY_EJEC x MES 2023'!K46-1),"NA")</f>
        <v>1.94136665664582</v>
      </c>
      <c r="L46" s="397" t="n">
        <f aca="false">'PROY_EJEC x MES 2023'!N46-'PROY_EJEC x MES 2023'!M46</f>
        <v>-2647987.4525</v>
      </c>
      <c r="M46" s="398" t="n">
        <f aca="false">IFERROR(('PROY_EJEC x MES 2023'!N46/'PROY_EJEC x MES 2023'!M46-1),"NA")</f>
        <v>-1</v>
      </c>
      <c r="N46" s="397" t="n">
        <f aca="false">'PROY_EJEC x MES 2023'!P46-'PROY_EJEC x MES 2023'!O46</f>
        <v>-1265764</v>
      </c>
      <c r="O46" s="398" t="n">
        <f aca="false">IFERROR(('PROY_EJEC x MES 2023'!P46/'PROY_EJEC x MES 2023'!O46-1),"NA")</f>
        <v>-1</v>
      </c>
      <c r="P46" s="397" t="n">
        <f aca="false">'PROY_EJEC x MES 2023'!R46-'PROY_EJEC x MES 2023'!Q46</f>
        <v>121566.743</v>
      </c>
      <c r="Q46" s="398" t="n">
        <f aca="false">IFERROR(('PROY_EJEC x MES 2023'!R46/'PROY_EJEC x MES 2023'!Q46-1),"NA")</f>
        <v>0.106246315708481</v>
      </c>
      <c r="R46" s="397" t="n">
        <f aca="false">'PROY_EJEC x MES 2023'!T46-'PROY_EJEC x MES 2023'!S46</f>
        <v>-1144197.257</v>
      </c>
      <c r="S46" s="398" t="n">
        <f aca="false">IFERROR(('PROY_EJEC x MES 2023'!T46/'PROY_EJEC x MES 2023'!S46-1),"NA")</f>
        <v>-1</v>
      </c>
      <c r="T46" s="397" t="n">
        <f aca="false">'PROY_EJEC x MES 2023'!V46-'PROY_EJEC x MES 2023'!U46</f>
        <v>-1144197.257</v>
      </c>
      <c r="U46" s="398" t="n">
        <f aca="false">IFERROR(('PROY_EJEC x MES 2023'!V46/'PROY_EJEC x MES 2023'!U46-1),"NA")</f>
        <v>-1</v>
      </c>
      <c r="V46" s="397" t="n">
        <f aca="false">'PROY_EJEC x MES 2023'!X46-'PROY_EJEC x MES 2023'!W46</f>
        <v>-419397.257</v>
      </c>
      <c r="W46" s="398" t="n">
        <f aca="false">IFERROR(('PROY_EJEC x MES 2023'!X46/'PROY_EJEC x MES 2023'!W46-1),"NA")</f>
        <v>-0.366542791843103</v>
      </c>
    </row>
    <row r="47" s="401" customFormat="true" ht="12.75" hidden="false" customHeight="false" outlineLevel="0" collapsed="false">
      <c r="A47" s="400" t="s">
        <v>55</v>
      </c>
      <c r="B47" s="397" t="n">
        <f aca="false">'PROY_EJEC x MES 2023'!D47-'PROY_EJEC x MES 2023'!C47</f>
        <v>0</v>
      </c>
      <c r="C47" s="398" t="str">
        <f aca="false">IFERROR(('PROY_EJEC x MES 2023'!D47/'PROY_EJEC x MES 2023'!C47-1),"NA")</f>
        <v>NA</v>
      </c>
      <c r="D47" s="397" t="n">
        <f aca="false">'PROY_EJEC x MES 2023'!F47-'PROY_EJEC x MES 2023'!E47</f>
        <v>0</v>
      </c>
      <c r="E47" s="398" t="str">
        <f aca="false">IFERROR(('PROY_EJEC x MES 2023'!F47/'PROY_EJEC x MES 2023'!E47-1),"NA")</f>
        <v>NA</v>
      </c>
      <c r="F47" s="397" t="n">
        <f aca="false">'PROY_EJEC x MES 2023'!H47-'PROY_EJEC x MES 2023'!G47</f>
        <v>0</v>
      </c>
      <c r="G47" s="398" t="str">
        <f aca="false">IFERROR(('PROY_EJEC x MES 2023'!H47/'PROY_EJEC x MES 2023'!G47-1),"NA")</f>
        <v>NA</v>
      </c>
      <c r="H47" s="397" t="n">
        <f aca="false">'PROY_EJEC x MES 2023'!J47-'PROY_EJEC x MES 2023'!I47</f>
        <v>0</v>
      </c>
      <c r="I47" s="398" t="str">
        <f aca="false">IFERROR(('PROY_EJEC x MES 2023'!J47/'PROY_EJEC x MES 2023'!I47-1),"NA")</f>
        <v>NA</v>
      </c>
      <c r="J47" s="397" t="n">
        <f aca="false">'PROY_EJEC x MES 2023'!L47-'PROY_EJEC x MES 2023'!K47</f>
        <v>0</v>
      </c>
      <c r="K47" s="398" t="str">
        <f aca="false">IFERROR(('PROY_EJEC x MES 2023'!L47/'PROY_EJEC x MES 2023'!K47-1),"NA")</f>
        <v>NA</v>
      </c>
      <c r="L47" s="397" t="n">
        <f aca="false">'PROY_EJEC x MES 2023'!N47-'PROY_EJEC x MES 2023'!M47</f>
        <v>0</v>
      </c>
      <c r="M47" s="398" t="str">
        <f aca="false">IFERROR(('PROY_EJEC x MES 2023'!N47/'PROY_EJEC x MES 2023'!M47-1),"NA")</f>
        <v>NA</v>
      </c>
      <c r="N47" s="397" t="n">
        <f aca="false">'PROY_EJEC x MES 2023'!P47-'PROY_EJEC x MES 2023'!O47</f>
        <v>0</v>
      </c>
      <c r="O47" s="398" t="str">
        <f aca="false">IFERROR(('PROY_EJEC x MES 2023'!P47/'PROY_EJEC x MES 2023'!O47-1),"NA")</f>
        <v>NA</v>
      </c>
      <c r="P47" s="397" t="n">
        <f aca="false">'PROY_EJEC x MES 2023'!R47-'PROY_EJEC x MES 2023'!Q47</f>
        <v>0</v>
      </c>
      <c r="Q47" s="398" t="str">
        <f aca="false">IFERROR(('PROY_EJEC x MES 2023'!R47/'PROY_EJEC x MES 2023'!Q47-1),"NA")</f>
        <v>NA</v>
      </c>
      <c r="R47" s="397" t="n">
        <f aca="false">'PROY_EJEC x MES 2023'!T47-'PROY_EJEC x MES 2023'!S47</f>
        <v>0</v>
      </c>
      <c r="S47" s="398" t="str">
        <f aca="false">IFERROR(('PROY_EJEC x MES 2023'!T47/'PROY_EJEC x MES 2023'!S47-1),"NA")</f>
        <v>NA</v>
      </c>
      <c r="T47" s="397" t="n">
        <f aca="false">'PROY_EJEC x MES 2023'!V47-'PROY_EJEC x MES 2023'!U47</f>
        <v>0</v>
      </c>
      <c r="U47" s="398" t="str">
        <f aca="false">IFERROR(('PROY_EJEC x MES 2023'!V47/'PROY_EJEC x MES 2023'!U47-1),"NA")</f>
        <v>NA</v>
      </c>
      <c r="V47" s="397" t="n">
        <f aca="false">'PROY_EJEC x MES 2023'!X47-'PROY_EJEC x MES 2023'!W47</f>
        <v>0</v>
      </c>
      <c r="W47" s="398" t="str">
        <f aca="false">IFERROR(('PROY_EJEC x MES 2023'!X47/'PROY_EJEC x MES 2023'!W47-1),"NA")</f>
        <v>NA</v>
      </c>
    </row>
    <row r="48" s="401" customFormat="true" ht="12.75" hidden="false" customHeight="false" outlineLevel="0" collapsed="false">
      <c r="A48" s="407" t="s">
        <v>55</v>
      </c>
      <c r="B48" s="397" t="n">
        <f aca="false">'PROY_EJEC x MES 2023'!D48-'PROY_EJEC x MES 2023'!C48</f>
        <v>-2262894.5</v>
      </c>
      <c r="C48" s="398" t="n">
        <f aca="false">IFERROR(('PROY_EJEC x MES 2023'!D48/'PROY_EJEC x MES 2023'!C48-1),"NA")</f>
        <v>-0.960736196839952</v>
      </c>
      <c r="D48" s="397" t="n">
        <f aca="false">'PROY_EJEC x MES 2023'!F48-'PROY_EJEC x MES 2023'!E48</f>
        <v>-2355375.5</v>
      </c>
      <c r="E48" s="398" t="n">
        <f aca="false">IFERROR(('PROY_EJEC x MES 2023'!F48/'PROY_EJEC x MES 2023'!E48-1),"NA")</f>
        <v>-1</v>
      </c>
      <c r="F48" s="397" t="n">
        <f aca="false">'PROY_EJEC x MES 2023'!H48-'PROY_EJEC x MES 2023'!G48</f>
        <v>-2355375.5</v>
      </c>
      <c r="G48" s="398" t="n">
        <f aca="false">IFERROR(('PROY_EJEC x MES 2023'!H48/'PROY_EJEC x MES 2023'!G48-1),"NA")</f>
        <v>-1</v>
      </c>
      <c r="H48" s="397" t="n">
        <f aca="false">'PROY_EJEC x MES 2023'!J48-'PROY_EJEC x MES 2023'!I48</f>
        <v>-2355375.5</v>
      </c>
      <c r="I48" s="398" t="n">
        <f aca="false">IFERROR(('PROY_EJEC x MES 2023'!J48/'PROY_EJEC x MES 2023'!I48-1),"NA")</f>
        <v>-1</v>
      </c>
      <c r="J48" s="397" t="n">
        <f aca="false">'PROY_EJEC x MES 2023'!L48-'PROY_EJEC x MES 2023'!K48</f>
        <v>-2355375.5</v>
      </c>
      <c r="K48" s="398" t="n">
        <f aca="false">IFERROR(('PROY_EJEC x MES 2023'!L48/'PROY_EJEC x MES 2023'!K48-1),"NA")</f>
        <v>-1</v>
      </c>
      <c r="L48" s="397" t="n">
        <f aca="false">'PROY_EJEC x MES 2023'!N48-'PROY_EJEC x MES 2023'!M48</f>
        <v>-2355375.5</v>
      </c>
      <c r="M48" s="398" t="n">
        <f aca="false">IFERROR(('PROY_EJEC x MES 2023'!N48/'PROY_EJEC x MES 2023'!M48-1),"NA")</f>
        <v>-1</v>
      </c>
      <c r="N48" s="397" t="n">
        <f aca="false">'PROY_EJEC x MES 2023'!P48-'PROY_EJEC x MES 2023'!O48</f>
        <v>0</v>
      </c>
      <c r="O48" s="398" t="str">
        <f aca="false">IFERROR(('PROY_EJEC x MES 2023'!P48/'PROY_EJEC x MES 2023'!O48-1),"NA")</f>
        <v>NA</v>
      </c>
      <c r="P48" s="397" t="n">
        <f aca="false">'PROY_EJEC x MES 2023'!R48-'PROY_EJEC x MES 2023'!Q48</f>
        <v>0</v>
      </c>
      <c r="Q48" s="398" t="str">
        <f aca="false">IFERROR(('PROY_EJEC x MES 2023'!R48/'PROY_EJEC x MES 2023'!Q48-1),"NA")</f>
        <v>NA</v>
      </c>
      <c r="R48" s="397" t="n">
        <f aca="false">'PROY_EJEC x MES 2023'!T48-'PROY_EJEC x MES 2023'!S48</f>
        <v>0</v>
      </c>
      <c r="S48" s="398" t="str">
        <f aca="false">IFERROR(('PROY_EJEC x MES 2023'!T48/'PROY_EJEC x MES 2023'!S48-1),"NA")</f>
        <v>NA</v>
      </c>
      <c r="T48" s="397" t="n">
        <f aca="false">'PROY_EJEC x MES 2023'!V48-'PROY_EJEC x MES 2023'!U48</f>
        <v>0</v>
      </c>
      <c r="U48" s="398" t="str">
        <f aca="false">IFERROR(('PROY_EJEC x MES 2023'!V48/'PROY_EJEC x MES 2023'!U48-1),"NA")</f>
        <v>NA</v>
      </c>
      <c r="V48" s="397" t="n">
        <f aca="false">'PROY_EJEC x MES 2023'!X48-'PROY_EJEC x MES 2023'!W48</f>
        <v>0</v>
      </c>
      <c r="W48" s="398" t="str">
        <f aca="false">IFERROR(('PROY_EJEC x MES 2023'!X48/'PROY_EJEC x MES 2023'!W48-1),"NA")</f>
        <v>NA</v>
      </c>
    </row>
    <row r="49" s="401" customFormat="true" ht="12.75" hidden="false" customHeight="false" outlineLevel="0" collapsed="false">
      <c r="A49" s="400" t="s">
        <v>52</v>
      </c>
      <c r="B49" s="397" t="n">
        <f aca="false">'PROY_EJEC x MES 2023'!D49-'PROY_EJEC x MES 2023'!C49</f>
        <v>-2262894.5</v>
      </c>
      <c r="C49" s="398" t="n">
        <f aca="false">IFERROR(('PROY_EJEC x MES 2023'!D49/'PROY_EJEC x MES 2023'!C49-1),"NA")</f>
        <v>-0.960736196839952</v>
      </c>
      <c r="D49" s="397" t="n">
        <f aca="false">'PROY_EJEC x MES 2023'!F49-'PROY_EJEC x MES 2023'!E49</f>
        <v>-2355375.5</v>
      </c>
      <c r="E49" s="398" t="n">
        <f aca="false">IFERROR(('PROY_EJEC x MES 2023'!F49/'PROY_EJEC x MES 2023'!E49-1),"NA")</f>
        <v>-1</v>
      </c>
      <c r="F49" s="397" t="n">
        <f aca="false">'PROY_EJEC x MES 2023'!H49-'PROY_EJEC x MES 2023'!G49</f>
        <v>-2355375.5</v>
      </c>
      <c r="G49" s="398" t="n">
        <f aca="false">IFERROR(('PROY_EJEC x MES 2023'!H49/'PROY_EJEC x MES 2023'!G49-1),"NA")</f>
        <v>-1</v>
      </c>
      <c r="H49" s="397" t="n">
        <f aca="false">'PROY_EJEC x MES 2023'!J49-'PROY_EJEC x MES 2023'!I49</f>
        <v>-2355375.5</v>
      </c>
      <c r="I49" s="398" t="n">
        <f aca="false">IFERROR(('PROY_EJEC x MES 2023'!J49/'PROY_EJEC x MES 2023'!I49-1),"NA")</f>
        <v>-1</v>
      </c>
      <c r="J49" s="397" t="n">
        <f aca="false">'PROY_EJEC x MES 2023'!L49-'PROY_EJEC x MES 2023'!K49</f>
        <v>-2355375.5</v>
      </c>
      <c r="K49" s="398" t="n">
        <f aca="false">IFERROR(('PROY_EJEC x MES 2023'!L49/'PROY_EJEC x MES 2023'!K49-1),"NA")</f>
        <v>-1</v>
      </c>
      <c r="L49" s="397" t="n">
        <f aca="false">'PROY_EJEC x MES 2023'!N49-'PROY_EJEC x MES 2023'!M49</f>
        <v>-2355375.5</v>
      </c>
      <c r="M49" s="398" t="n">
        <f aca="false">IFERROR(('PROY_EJEC x MES 2023'!N49/'PROY_EJEC x MES 2023'!M49-1),"NA")</f>
        <v>-1</v>
      </c>
      <c r="N49" s="397" t="n">
        <f aca="false">'PROY_EJEC x MES 2023'!P49-'PROY_EJEC x MES 2023'!O49</f>
        <v>0</v>
      </c>
      <c r="O49" s="398" t="str">
        <f aca="false">IFERROR(('PROY_EJEC x MES 2023'!P49/'PROY_EJEC x MES 2023'!O49-1),"NA")</f>
        <v>NA</v>
      </c>
      <c r="P49" s="397" t="n">
        <f aca="false">'PROY_EJEC x MES 2023'!R49-'PROY_EJEC x MES 2023'!Q49</f>
        <v>0</v>
      </c>
      <c r="Q49" s="398" t="str">
        <f aca="false">IFERROR(('PROY_EJEC x MES 2023'!R49/'PROY_EJEC x MES 2023'!Q49-1),"NA")</f>
        <v>NA</v>
      </c>
      <c r="R49" s="397" t="n">
        <f aca="false">'PROY_EJEC x MES 2023'!T49-'PROY_EJEC x MES 2023'!S49</f>
        <v>0</v>
      </c>
      <c r="S49" s="398" t="str">
        <f aca="false">IFERROR(('PROY_EJEC x MES 2023'!T49/'PROY_EJEC x MES 2023'!S49-1),"NA")</f>
        <v>NA</v>
      </c>
      <c r="T49" s="397" t="n">
        <f aca="false">'PROY_EJEC x MES 2023'!V49-'PROY_EJEC x MES 2023'!U49</f>
        <v>0</v>
      </c>
      <c r="U49" s="398" t="str">
        <f aca="false">IFERROR(('PROY_EJEC x MES 2023'!V49/'PROY_EJEC x MES 2023'!U49-1),"NA")</f>
        <v>NA</v>
      </c>
      <c r="V49" s="397" t="n">
        <f aca="false">'PROY_EJEC x MES 2023'!X49-'PROY_EJEC x MES 2023'!W49</f>
        <v>0</v>
      </c>
      <c r="W49" s="398" t="str">
        <f aca="false">IFERROR(('PROY_EJEC x MES 2023'!X49/'PROY_EJEC x MES 2023'!W49-1),"NA")</f>
        <v>NA</v>
      </c>
    </row>
    <row r="50" s="401" customFormat="true" ht="12.75" hidden="false" customHeight="false" outlineLevel="0" collapsed="false">
      <c r="A50" s="400" t="s">
        <v>56</v>
      </c>
      <c r="B50" s="397" t="n">
        <f aca="false">'PROY_EJEC x MES 2023'!D50-'PROY_EJEC x MES 2023'!C50</f>
        <v>0</v>
      </c>
      <c r="C50" s="398" t="str">
        <f aca="false">IFERROR(('PROY_EJEC x MES 2023'!D50/'PROY_EJEC x MES 2023'!C50-1),"NA")</f>
        <v>NA</v>
      </c>
      <c r="D50" s="397" t="n">
        <f aca="false">'PROY_EJEC x MES 2023'!F50-'PROY_EJEC x MES 2023'!E50</f>
        <v>0</v>
      </c>
      <c r="E50" s="398" t="str">
        <f aca="false">IFERROR(('PROY_EJEC x MES 2023'!F50/'PROY_EJEC x MES 2023'!E50-1),"NA")</f>
        <v>NA</v>
      </c>
      <c r="F50" s="397" t="n">
        <f aca="false">'PROY_EJEC x MES 2023'!H50-'PROY_EJEC x MES 2023'!G50</f>
        <v>5152868.912</v>
      </c>
      <c r="G50" s="398" t="str">
        <f aca="false">IFERROR(('PROY_EJEC x MES 2023'!H50/'PROY_EJEC x MES 2023'!G50-1),"NA")</f>
        <v>NA</v>
      </c>
      <c r="H50" s="397" t="n">
        <f aca="false">'PROY_EJEC x MES 2023'!J50-'PROY_EJEC x MES 2023'!I50</f>
        <v>5072827.8688</v>
      </c>
      <c r="I50" s="398" t="str">
        <f aca="false">IFERROR(('PROY_EJEC x MES 2023'!J50/'PROY_EJEC x MES 2023'!I50-1),"NA")</f>
        <v>NA</v>
      </c>
      <c r="J50" s="397" t="n">
        <f aca="false">'PROY_EJEC x MES 2023'!L50-'PROY_EJEC x MES 2023'!K50</f>
        <v>5235239.8048</v>
      </c>
      <c r="K50" s="398" t="str">
        <f aca="false">IFERROR(('PROY_EJEC x MES 2023'!L50/'PROY_EJEC x MES 2023'!K50-1),"NA")</f>
        <v>NA</v>
      </c>
      <c r="L50" s="397" t="n">
        <f aca="false">'PROY_EJEC x MES 2023'!N50-'PROY_EJEC x MES 2023'!M50</f>
        <v>5155386.7232</v>
      </c>
      <c r="M50" s="398" t="str">
        <f aca="false">IFERROR(('PROY_EJEC x MES 2023'!N50/'PROY_EJEC x MES 2023'!M50-1),"NA")</f>
        <v>NA</v>
      </c>
      <c r="N50" s="397" t="n">
        <f aca="false">'PROY_EJEC x MES 2023'!P50-'PROY_EJEC x MES 2023'!O50</f>
        <v>5178145.376</v>
      </c>
      <c r="O50" s="398" t="str">
        <f aca="false">IFERROR(('PROY_EJEC x MES 2023'!P50/'PROY_EJEC x MES 2023'!O50-1),"NA")</f>
        <v>NA</v>
      </c>
      <c r="P50" s="397" t="n">
        <f aca="false">'PROY_EJEC x MES 2023'!R50-'PROY_EJEC x MES 2023'!Q50</f>
        <v>5210304.2944</v>
      </c>
      <c r="Q50" s="398" t="str">
        <f aca="false">IFERROR(('PROY_EJEC x MES 2023'!R50/'PROY_EJEC x MES 2023'!Q50-1),"NA")</f>
        <v>NA</v>
      </c>
      <c r="R50" s="397" t="n">
        <f aca="false">'PROY_EJEC x MES 2023'!T50-'PROY_EJEC x MES 2023'!S50</f>
        <v>5095711.1008</v>
      </c>
      <c r="S50" s="398" t="str">
        <f aca="false">IFERROR(('PROY_EJEC x MES 2023'!T50/'PROY_EJEC x MES 2023'!S50-1),"NA")</f>
        <v>NA</v>
      </c>
      <c r="T50" s="397" t="n">
        <f aca="false">'PROY_EJEC x MES 2023'!V50-'PROY_EJEC x MES 2023'!U50</f>
        <v>5129843.616</v>
      </c>
      <c r="U50" s="398" t="str">
        <f aca="false">IFERROR(('PROY_EJEC x MES 2023'!V50/'PROY_EJEC x MES 2023'!U50-1),"NA")</f>
        <v>NA</v>
      </c>
      <c r="V50" s="397" t="n">
        <f aca="false">'PROY_EJEC x MES 2023'!X50-'PROY_EJEC x MES 2023'!W50</f>
        <v>5173544.688</v>
      </c>
      <c r="W50" s="398" t="str">
        <f aca="false">IFERROR(('PROY_EJEC x MES 2023'!X50/'PROY_EJEC x MES 2023'!W50-1),"NA")</f>
        <v>NA</v>
      </c>
    </row>
    <row r="51" s="401" customFormat="true" ht="12.75" hidden="false" customHeight="false" outlineLevel="0" collapsed="false">
      <c r="A51" s="405" t="s">
        <v>57</v>
      </c>
      <c r="B51" s="397" t="n">
        <f aca="false">'PROY_EJEC x MES 2023'!D51-'PROY_EJEC x MES 2023'!C51</f>
        <v>-4794469</v>
      </c>
      <c r="C51" s="398" t="n">
        <f aca="false">IFERROR(('PROY_EJEC x MES 2023'!D51/'PROY_EJEC x MES 2023'!C51-1),"NA")</f>
        <v>-1</v>
      </c>
      <c r="D51" s="397" t="n">
        <f aca="false">'PROY_EJEC x MES 2023'!F51-'PROY_EJEC x MES 2023'!E51</f>
        <v>-4794469</v>
      </c>
      <c r="E51" s="398" t="n">
        <f aca="false">IFERROR(('PROY_EJEC x MES 2023'!F51/'PROY_EJEC x MES 2023'!E51-1),"NA")</f>
        <v>-1</v>
      </c>
      <c r="F51" s="397" t="n">
        <f aca="false">'PROY_EJEC x MES 2023'!H51-'PROY_EJEC x MES 2023'!G51</f>
        <v>-79179</v>
      </c>
      <c r="G51" s="398" t="n">
        <f aca="false">IFERROR(('PROY_EJEC x MES 2023'!H51/'PROY_EJEC x MES 2023'!G51-1),"NA")</f>
        <v>-0.0165146546989875</v>
      </c>
      <c r="H51" s="397" t="n">
        <f aca="false">'PROY_EJEC x MES 2023'!J51-'PROY_EJEC x MES 2023'!I51</f>
        <v>-152423</v>
      </c>
      <c r="I51" s="398" t="n">
        <f aca="false">IFERROR(('PROY_EJEC x MES 2023'!J51/'PROY_EJEC x MES 2023'!I51-1),"NA")</f>
        <v>-0.0317914246603743</v>
      </c>
      <c r="J51" s="397" t="n">
        <f aca="false">'PROY_EJEC x MES 2023'!L51-'PROY_EJEC x MES 2023'!K51</f>
        <v>-3803</v>
      </c>
      <c r="K51" s="398" t="n">
        <f aca="false">IFERROR(('PROY_EJEC x MES 2023'!L51/'PROY_EJEC x MES 2023'!K51-1),"NA")</f>
        <v>-0.000793205670951203</v>
      </c>
      <c r="L51" s="397" t="n">
        <f aca="false">'PROY_EJEC x MES 2023'!N51-'PROY_EJEC x MES 2023'!M51</f>
        <v>-76875</v>
      </c>
      <c r="M51" s="398" t="n">
        <f aca="false">IFERROR(('PROY_EJEC x MES 2023'!N51/'PROY_EJEC x MES 2023'!M51-1),"NA")</f>
        <v>-0.0160341009609197</v>
      </c>
      <c r="N51" s="397" t="n">
        <f aca="false">'PROY_EJEC x MES 2023'!P51-'PROY_EJEC x MES 2023'!O51</f>
        <v>-29428</v>
      </c>
      <c r="O51" s="398" t="n">
        <f aca="false">IFERROR(('PROY_EJEC x MES 2023'!P51/'PROY_EJEC x MES 2023'!O51-1),"NA")</f>
        <v>-0.00617217662979186</v>
      </c>
      <c r="P51" s="397" t="n">
        <f aca="false">'PROY_EJEC x MES 2023'!R51-'PROY_EJEC x MES 2023'!Q51</f>
        <v>-22818</v>
      </c>
      <c r="Q51" s="398" t="n">
        <f aca="false">IFERROR(('PROY_EJEC x MES 2023'!R51/'PROY_EJEC x MES 2023'!Q51-1),"NA")</f>
        <v>-0.0047630120738954</v>
      </c>
      <c r="R51" s="397" t="n">
        <f aca="false">'PROY_EJEC x MES 2023'!T51-'PROY_EJEC x MES 2023'!S51</f>
        <v>-127680</v>
      </c>
      <c r="S51" s="398" t="n">
        <f aca="false">IFERROR(('PROY_EJEC x MES 2023'!T51/'PROY_EJEC x MES 2023'!S51-1),"NA")</f>
        <v>-0.0266518266979998</v>
      </c>
      <c r="T51" s="397" t="n">
        <f aca="false">'PROY_EJEC x MES 2023'!V51-'PROY_EJEC x MES 2023'!U51</f>
        <v>-96446</v>
      </c>
      <c r="U51" s="398" t="n">
        <f aca="false">IFERROR(('PROY_EJEC x MES 2023'!V51/'PROY_EJEC x MES 2023'!U51-1),"NA")</f>
        <v>-0.0201320651450132</v>
      </c>
      <c r="V51" s="397" t="n">
        <f aca="false">'PROY_EJEC x MES 2023'!X51-'PROY_EJEC x MES 2023'!W51</f>
        <v>-56456</v>
      </c>
      <c r="W51" s="398" t="n">
        <f aca="false">IFERROR(('PROY_EJEC x MES 2023'!X51/'PROY_EJEC x MES 2023'!W51-1),"NA")</f>
        <v>-0.0117845827699113</v>
      </c>
    </row>
    <row r="52" s="401" customFormat="true" ht="12.75" hidden="false" customHeight="false" outlineLevel="0" collapsed="false">
      <c r="A52" s="405" t="s">
        <v>58</v>
      </c>
      <c r="B52" s="397" t="n">
        <f aca="false">'PROY_EJEC x MES 2023'!D52-'PROY_EJEC x MES 2023'!C52</f>
        <v>-2938200</v>
      </c>
      <c r="C52" s="398" t="n">
        <f aca="false">IFERROR(('PROY_EJEC x MES 2023'!D52/'PROY_EJEC x MES 2023'!C52-1),"NA")</f>
        <v>-1</v>
      </c>
      <c r="D52" s="397" t="n">
        <f aca="false">'PROY_EJEC x MES 2023'!F52-'PROY_EJEC x MES 2023'!E52</f>
        <v>0</v>
      </c>
      <c r="E52" s="398" t="n">
        <f aca="false">IFERROR(('PROY_EJEC x MES 2023'!F52/'PROY_EJEC x MES 2023'!E52-1),"NA")</f>
        <v>0</v>
      </c>
      <c r="F52" s="397" t="n">
        <f aca="false">'PROY_EJEC x MES 2023'!H52-'PROY_EJEC x MES 2023'!G52</f>
        <v>0</v>
      </c>
      <c r="G52" s="398" t="n">
        <f aca="false">IFERROR(('PROY_EJEC x MES 2023'!H52/'PROY_EJEC x MES 2023'!G52-1),"NA")</f>
        <v>0</v>
      </c>
      <c r="H52" s="397" t="n">
        <f aca="false">'PROY_EJEC x MES 2023'!J52-'PROY_EJEC x MES 2023'!I52</f>
        <v>0</v>
      </c>
      <c r="I52" s="398" t="n">
        <f aca="false">IFERROR(('PROY_EJEC x MES 2023'!J52/'PROY_EJEC x MES 2023'!I52-1),"NA")</f>
        <v>0</v>
      </c>
      <c r="J52" s="397" t="n">
        <f aca="false">'PROY_EJEC x MES 2023'!L52-'PROY_EJEC x MES 2023'!K52</f>
        <v>0</v>
      </c>
      <c r="K52" s="398" t="n">
        <f aca="false">IFERROR(('PROY_EJEC x MES 2023'!L52/'PROY_EJEC x MES 2023'!K52-1),"NA")</f>
        <v>0</v>
      </c>
      <c r="L52" s="397" t="n">
        <f aca="false">'PROY_EJEC x MES 2023'!N52-'PROY_EJEC x MES 2023'!M52</f>
        <v>0</v>
      </c>
      <c r="M52" s="398" t="n">
        <f aca="false">IFERROR(('PROY_EJEC x MES 2023'!N52/'PROY_EJEC x MES 2023'!M52-1),"NA")</f>
        <v>0</v>
      </c>
      <c r="N52" s="397" t="n">
        <f aca="false">'PROY_EJEC x MES 2023'!P52-'PROY_EJEC x MES 2023'!O52</f>
        <v>0</v>
      </c>
      <c r="O52" s="398" t="n">
        <f aca="false">IFERROR(('PROY_EJEC x MES 2023'!P52/'PROY_EJEC x MES 2023'!O52-1),"NA")</f>
        <v>0</v>
      </c>
      <c r="P52" s="397" t="n">
        <f aca="false">'PROY_EJEC x MES 2023'!R52-'PROY_EJEC x MES 2023'!Q52</f>
        <v>0</v>
      </c>
      <c r="Q52" s="398" t="n">
        <f aca="false">IFERROR(('PROY_EJEC x MES 2023'!R52/'PROY_EJEC x MES 2023'!Q52-1),"NA")</f>
        <v>0</v>
      </c>
      <c r="R52" s="397" t="n">
        <f aca="false">'PROY_EJEC x MES 2023'!T52-'PROY_EJEC x MES 2023'!S52</f>
        <v>0</v>
      </c>
      <c r="S52" s="398" t="n">
        <f aca="false">IFERROR(('PROY_EJEC x MES 2023'!T52/'PROY_EJEC x MES 2023'!S52-1),"NA")</f>
        <v>0</v>
      </c>
      <c r="T52" s="397" t="n">
        <f aca="false">'PROY_EJEC x MES 2023'!V52-'PROY_EJEC x MES 2023'!U52</f>
        <v>0</v>
      </c>
      <c r="U52" s="398" t="n">
        <f aca="false">IFERROR(('PROY_EJEC x MES 2023'!V52/'PROY_EJEC x MES 2023'!U52-1),"NA")</f>
        <v>0</v>
      </c>
      <c r="V52" s="397" t="n">
        <f aca="false">'PROY_EJEC x MES 2023'!X52-'PROY_EJEC x MES 2023'!W52</f>
        <v>0</v>
      </c>
      <c r="W52" s="398" t="n">
        <f aca="false">IFERROR(('PROY_EJEC x MES 2023'!X52/'PROY_EJEC x MES 2023'!W52-1),"NA")</f>
        <v>0</v>
      </c>
    </row>
    <row r="53" s="401" customFormat="true" ht="12.75" hidden="false" customHeight="false" outlineLevel="0" collapsed="false">
      <c r="A53" s="407" t="s">
        <v>59</v>
      </c>
      <c r="B53" s="397" t="n">
        <f aca="false">'PROY_EJEC x MES 2023'!D53-'PROY_EJEC x MES 2023'!C53</f>
        <v>-9186969</v>
      </c>
      <c r="C53" s="398" t="n">
        <f aca="false">IFERROR(('PROY_EJEC x MES 2023'!D53/'PROY_EJEC x MES 2023'!C53-1),"NA")</f>
        <v>-1</v>
      </c>
      <c r="D53" s="397" t="n">
        <f aca="false">'PROY_EJEC x MES 2023'!F53-'PROY_EJEC x MES 2023'!E53</f>
        <v>-4287229</v>
      </c>
      <c r="E53" s="398" t="n">
        <f aca="false">IFERROR(('PROY_EJEC x MES 2023'!F53/'PROY_EJEC x MES 2023'!E53-1),"NA")</f>
        <v>-0.466664141350646</v>
      </c>
      <c r="F53" s="397" t="n">
        <f aca="false">'PROY_EJEC x MES 2023'!H53-'PROY_EJEC x MES 2023'!G53</f>
        <v>0</v>
      </c>
      <c r="G53" s="398" t="n">
        <f aca="false">IFERROR(('PROY_EJEC x MES 2023'!H53/'PROY_EJEC x MES 2023'!G53-1),"NA")</f>
        <v>0</v>
      </c>
      <c r="H53" s="397" t="n">
        <f aca="false">'PROY_EJEC x MES 2023'!J53-'PROY_EJEC x MES 2023'!I53</f>
        <v>0</v>
      </c>
      <c r="I53" s="398" t="n">
        <f aca="false">IFERROR(('PROY_EJEC x MES 2023'!J53/'PROY_EJEC x MES 2023'!I53-1),"NA")</f>
        <v>0</v>
      </c>
      <c r="J53" s="397" t="n">
        <f aca="false">'PROY_EJEC x MES 2023'!L53-'PROY_EJEC x MES 2023'!K53</f>
        <v>0</v>
      </c>
      <c r="K53" s="398" t="n">
        <f aca="false">IFERROR(('PROY_EJEC x MES 2023'!L53/'PROY_EJEC x MES 2023'!K53-1),"NA")</f>
        <v>0</v>
      </c>
      <c r="L53" s="397" t="n">
        <f aca="false">'PROY_EJEC x MES 2023'!N53-'PROY_EJEC x MES 2023'!M53</f>
        <v>0</v>
      </c>
      <c r="M53" s="398" t="n">
        <f aca="false">IFERROR(('PROY_EJEC x MES 2023'!N53/'PROY_EJEC x MES 2023'!M53-1),"NA")</f>
        <v>0</v>
      </c>
      <c r="N53" s="397" t="n">
        <f aca="false">'PROY_EJEC x MES 2023'!P53-'PROY_EJEC x MES 2023'!O53</f>
        <v>0</v>
      </c>
      <c r="O53" s="398" t="n">
        <f aca="false">IFERROR(('PROY_EJEC x MES 2023'!P53/'PROY_EJEC x MES 2023'!O53-1),"NA")</f>
        <v>0</v>
      </c>
      <c r="P53" s="397" t="n">
        <f aca="false">'PROY_EJEC x MES 2023'!R53-'PROY_EJEC x MES 2023'!Q53</f>
        <v>0</v>
      </c>
      <c r="Q53" s="398" t="n">
        <f aca="false">IFERROR(('PROY_EJEC x MES 2023'!R53/'PROY_EJEC x MES 2023'!Q53-1),"NA")</f>
        <v>0</v>
      </c>
      <c r="R53" s="397" t="n">
        <f aca="false">'PROY_EJEC x MES 2023'!T53-'PROY_EJEC x MES 2023'!S53</f>
        <v>0</v>
      </c>
      <c r="S53" s="398" t="n">
        <f aca="false">IFERROR(('PROY_EJEC x MES 2023'!T53/'PROY_EJEC x MES 2023'!S53-1),"NA")</f>
        <v>0</v>
      </c>
      <c r="T53" s="397" t="n">
        <f aca="false">'PROY_EJEC x MES 2023'!V53-'PROY_EJEC x MES 2023'!U53</f>
        <v>0</v>
      </c>
      <c r="U53" s="398" t="n">
        <f aca="false">IFERROR(('PROY_EJEC x MES 2023'!V53/'PROY_EJEC x MES 2023'!U53-1),"NA")</f>
        <v>0</v>
      </c>
      <c r="V53" s="397" t="n">
        <f aca="false">'PROY_EJEC x MES 2023'!X53-'PROY_EJEC x MES 2023'!W53</f>
        <v>0</v>
      </c>
      <c r="W53" s="398" t="n">
        <f aca="false">IFERROR(('PROY_EJEC x MES 2023'!X53/'PROY_EJEC x MES 2023'!W53-1),"NA")</f>
        <v>0</v>
      </c>
    </row>
    <row r="54" s="401" customFormat="true" ht="12.75" hidden="false" customHeight="false" outlineLevel="0" collapsed="false">
      <c r="A54" s="407" t="s">
        <v>60</v>
      </c>
      <c r="B54" s="397" t="n">
        <f aca="false">'PROY_EJEC x MES 2023'!D54-'PROY_EJEC x MES 2023'!C54</f>
        <v>-17622000</v>
      </c>
      <c r="C54" s="398" t="n">
        <f aca="false">IFERROR(('PROY_EJEC x MES 2023'!D54/'PROY_EJEC x MES 2023'!C54-1),"NA")</f>
        <v>-1</v>
      </c>
      <c r="D54" s="397" t="n">
        <f aca="false">'PROY_EJEC x MES 2023'!F54-'PROY_EJEC x MES 2023'!E54</f>
        <v>-1438000</v>
      </c>
      <c r="E54" s="398" t="n">
        <f aca="false">IFERROR(('PROY_EJEC x MES 2023'!F54/'PROY_EJEC x MES 2023'!E54-1),"NA")</f>
        <v>-0.0816025422766996</v>
      </c>
      <c r="F54" s="397" t="n">
        <f aca="false">'PROY_EJEC x MES 2023'!H54-'PROY_EJEC x MES 2023'!G54</f>
        <v>-1438000</v>
      </c>
      <c r="G54" s="398" t="n">
        <f aca="false">IFERROR(('PROY_EJEC x MES 2023'!H54/'PROY_EJEC x MES 2023'!G54-1),"NA")</f>
        <v>-0.0816025422766996</v>
      </c>
      <c r="H54" s="397" t="n">
        <f aca="false">'PROY_EJEC x MES 2023'!J54-'PROY_EJEC x MES 2023'!I54</f>
        <v>-1438000</v>
      </c>
      <c r="I54" s="398" t="n">
        <f aca="false">IFERROR(('PROY_EJEC x MES 2023'!J54/'PROY_EJEC x MES 2023'!I54-1),"NA")</f>
        <v>-0.0816025422766996</v>
      </c>
      <c r="J54" s="397" t="n">
        <f aca="false">'PROY_EJEC x MES 2023'!L54-'PROY_EJEC x MES 2023'!K54</f>
        <v>-1438000</v>
      </c>
      <c r="K54" s="398" t="n">
        <f aca="false">IFERROR(('PROY_EJEC x MES 2023'!L54/'PROY_EJEC x MES 2023'!K54-1),"NA")</f>
        <v>-0.0816025422766996</v>
      </c>
      <c r="L54" s="397" t="n">
        <f aca="false">'PROY_EJEC x MES 2023'!N54-'PROY_EJEC x MES 2023'!M54</f>
        <v>16867883</v>
      </c>
      <c r="M54" s="398" t="n">
        <f aca="false">IFERROR(('PROY_EJEC x MES 2023'!N54/'PROY_EJEC x MES 2023'!M54-1),"NA")</f>
        <v>0.957205935762115</v>
      </c>
      <c r="N54" s="397" t="n">
        <f aca="false">'PROY_EJEC x MES 2023'!P54-'PROY_EJEC x MES 2023'!O54</f>
        <v>0</v>
      </c>
      <c r="O54" s="398" t="n">
        <f aca="false">IFERROR(('PROY_EJEC x MES 2023'!P54/'PROY_EJEC x MES 2023'!O54-1),"NA")</f>
        <v>0</v>
      </c>
      <c r="P54" s="397" t="n">
        <f aca="false">'PROY_EJEC x MES 2023'!R54-'PROY_EJEC x MES 2023'!Q54</f>
        <v>0</v>
      </c>
      <c r="Q54" s="398" t="n">
        <f aca="false">IFERROR(('PROY_EJEC x MES 2023'!R54/'PROY_EJEC x MES 2023'!Q54-1),"NA")</f>
        <v>0</v>
      </c>
      <c r="R54" s="397" t="n">
        <f aca="false">'PROY_EJEC x MES 2023'!T54-'PROY_EJEC x MES 2023'!S54</f>
        <v>0</v>
      </c>
      <c r="S54" s="398" t="n">
        <f aca="false">IFERROR(('PROY_EJEC x MES 2023'!T54/'PROY_EJEC x MES 2023'!S54-1),"NA")</f>
        <v>0</v>
      </c>
      <c r="T54" s="397" t="n">
        <f aca="false">'PROY_EJEC x MES 2023'!V54-'PROY_EJEC x MES 2023'!U54</f>
        <v>0</v>
      </c>
      <c r="U54" s="398" t="n">
        <f aca="false">IFERROR(('PROY_EJEC x MES 2023'!V54/'PROY_EJEC x MES 2023'!U54-1),"NA")</f>
        <v>0</v>
      </c>
      <c r="V54" s="397" t="n">
        <f aca="false">'PROY_EJEC x MES 2023'!X54-'PROY_EJEC x MES 2023'!W54</f>
        <v>4315750</v>
      </c>
      <c r="W54" s="398" t="n">
        <f aca="false">IFERROR(('PROY_EJEC x MES 2023'!X54/'PROY_EJEC x MES 2023'!W54-1),"NA")</f>
        <v>0.216893657654036</v>
      </c>
    </row>
    <row r="55" s="401" customFormat="true" ht="12.75" hidden="false" customHeight="false" outlineLevel="0" collapsed="false">
      <c r="A55" s="407" t="s">
        <v>61</v>
      </c>
      <c r="B55" s="397" t="n">
        <f aca="false">'PROY_EJEC x MES 2023'!D55-'PROY_EJEC x MES 2023'!C55</f>
        <v>-2611111.045</v>
      </c>
      <c r="C55" s="398" t="n">
        <f aca="false">IFERROR(('PROY_EJEC x MES 2023'!D55/'PROY_EJEC x MES 2023'!C55-1),"NA")</f>
        <v>-1</v>
      </c>
      <c r="D55" s="397" t="n">
        <f aca="false">'PROY_EJEC x MES 2023'!F55-'PROY_EJEC x MES 2023'!E55</f>
        <v>-2611111.045</v>
      </c>
      <c r="E55" s="398" t="n">
        <f aca="false">IFERROR(('PROY_EJEC x MES 2023'!F55/'PROY_EJEC x MES 2023'!E55-1),"NA")</f>
        <v>-1</v>
      </c>
      <c r="F55" s="397" t="n">
        <f aca="false">'PROY_EJEC x MES 2023'!H55-'PROY_EJEC x MES 2023'!G55</f>
        <v>-2611111.045</v>
      </c>
      <c r="G55" s="398" t="n">
        <f aca="false">IFERROR(('PROY_EJEC x MES 2023'!H55/'PROY_EJEC x MES 2023'!G55-1),"NA")</f>
        <v>-1</v>
      </c>
      <c r="H55" s="397" t="n">
        <f aca="false">'PROY_EJEC x MES 2023'!J55-'PROY_EJEC x MES 2023'!I55</f>
        <v>29447217.955</v>
      </c>
      <c r="I55" s="398" t="n">
        <f aca="false">IFERROR(('PROY_EJEC x MES 2023'!J55/'PROY_EJEC x MES 2023'!I55-1),"NA")</f>
        <v>11.2776582257535</v>
      </c>
      <c r="J55" s="397" t="n">
        <f aca="false">'PROY_EJEC x MES 2023'!L55-'PROY_EJEC x MES 2023'!K55</f>
        <v>-2611111.045</v>
      </c>
      <c r="K55" s="398" t="n">
        <f aca="false">IFERROR(('PROY_EJEC x MES 2023'!L55/'PROY_EJEC x MES 2023'!K55-1),"NA")</f>
        <v>-1</v>
      </c>
      <c r="L55" s="397" t="n">
        <f aca="false">'PROY_EJEC x MES 2023'!N55-'PROY_EJEC x MES 2023'!M55</f>
        <v>-2611111.045</v>
      </c>
      <c r="M55" s="398" t="n">
        <f aca="false">IFERROR(('PROY_EJEC x MES 2023'!N55/'PROY_EJEC x MES 2023'!M55-1),"NA")</f>
        <v>-1</v>
      </c>
      <c r="N55" s="397" t="n">
        <f aca="false">'PROY_EJEC x MES 2023'!P55-'PROY_EJEC x MES 2023'!O55</f>
        <v>0</v>
      </c>
      <c r="O55" s="398" t="str">
        <f aca="false">IFERROR(('PROY_EJEC x MES 2023'!P55/'PROY_EJEC x MES 2023'!O55-1),"NA")</f>
        <v>NA</v>
      </c>
      <c r="P55" s="397" t="n">
        <f aca="false">'PROY_EJEC x MES 2023'!R55-'PROY_EJEC x MES 2023'!Q55</f>
        <v>0</v>
      </c>
      <c r="Q55" s="398" t="str">
        <f aca="false">IFERROR(('PROY_EJEC x MES 2023'!R55/'PROY_EJEC x MES 2023'!Q55-1),"NA")</f>
        <v>NA</v>
      </c>
      <c r="R55" s="397" t="n">
        <f aca="false">'PROY_EJEC x MES 2023'!T55-'PROY_EJEC x MES 2023'!S55</f>
        <v>0</v>
      </c>
      <c r="S55" s="398" t="str">
        <f aca="false">IFERROR(('PROY_EJEC x MES 2023'!T55/'PROY_EJEC x MES 2023'!S55-1),"NA")</f>
        <v>NA</v>
      </c>
      <c r="T55" s="397" t="n">
        <f aca="false">'PROY_EJEC x MES 2023'!V55-'PROY_EJEC x MES 2023'!U55</f>
        <v>0</v>
      </c>
      <c r="U55" s="398" t="str">
        <f aca="false">IFERROR(('PROY_EJEC x MES 2023'!V55/'PROY_EJEC x MES 2023'!U55-1),"NA")</f>
        <v>NA</v>
      </c>
      <c r="V55" s="397" t="n">
        <f aca="false">'PROY_EJEC x MES 2023'!X55-'PROY_EJEC x MES 2023'!W55</f>
        <v>0</v>
      </c>
      <c r="W55" s="398" t="str">
        <f aca="false">IFERROR(('PROY_EJEC x MES 2023'!X55/'PROY_EJEC x MES 2023'!W55-1),"NA")</f>
        <v>NA</v>
      </c>
    </row>
    <row r="56" s="401" customFormat="true" ht="12.75" hidden="false" customHeight="false" outlineLevel="0" collapsed="false">
      <c r="A56" s="405" t="s">
        <v>62</v>
      </c>
      <c r="B56" s="397" t="n">
        <f aca="false">'PROY_EJEC x MES 2023'!D56-'PROY_EJEC x MES 2023'!C56</f>
        <v>-18000000</v>
      </c>
      <c r="C56" s="398" t="n">
        <f aca="false">IFERROR(('PROY_EJEC x MES 2023'!D56/'PROY_EJEC x MES 2023'!C56-1),"NA")</f>
        <v>-1</v>
      </c>
      <c r="D56" s="397" t="n">
        <f aca="false">'PROY_EJEC x MES 2023'!F56-'PROY_EJEC x MES 2023'!E56</f>
        <v>-13688784</v>
      </c>
      <c r="E56" s="398" t="n">
        <f aca="false">IFERROR(('PROY_EJEC x MES 2023'!F56/'PROY_EJEC x MES 2023'!E56-1),"NA")</f>
        <v>-0.760488</v>
      </c>
      <c r="F56" s="397" t="n">
        <f aca="false">'PROY_EJEC x MES 2023'!H56-'PROY_EJEC x MES 2023'!G56</f>
        <v>-8051000</v>
      </c>
      <c r="G56" s="398" t="n">
        <f aca="false">IFERROR(('PROY_EJEC x MES 2023'!H56/'PROY_EJEC x MES 2023'!G56-1),"NA")</f>
        <v>-0.447277777777778</v>
      </c>
      <c r="H56" s="397" t="n">
        <f aca="false">'PROY_EJEC x MES 2023'!J56-'PROY_EJEC x MES 2023'!I56</f>
        <v>-8051000</v>
      </c>
      <c r="I56" s="398" t="n">
        <f aca="false">IFERROR(('PROY_EJEC x MES 2023'!J56/'PROY_EJEC x MES 2023'!I56-1),"NA")</f>
        <v>-0.447277777777778</v>
      </c>
      <c r="J56" s="397" t="n">
        <f aca="false">'PROY_EJEC x MES 2023'!L56-'PROY_EJEC x MES 2023'!K56</f>
        <v>-8051000</v>
      </c>
      <c r="K56" s="398" t="n">
        <f aca="false">IFERROR(('PROY_EJEC x MES 2023'!L56/'PROY_EJEC x MES 2023'!K56-1),"NA")</f>
        <v>-0.447277777777778</v>
      </c>
      <c r="L56" s="397" t="n">
        <f aca="false">'PROY_EJEC x MES 2023'!N56-'PROY_EJEC x MES 2023'!M56</f>
        <v>-8051000</v>
      </c>
      <c r="M56" s="398" t="n">
        <f aca="false">IFERROR(('PROY_EJEC x MES 2023'!N56/'PROY_EJEC x MES 2023'!M56-1),"NA")</f>
        <v>-0.447277777777778</v>
      </c>
      <c r="N56" s="397" t="n">
        <f aca="false">'PROY_EJEC x MES 2023'!P56-'PROY_EJEC x MES 2023'!O56</f>
        <v>0</v>
      </c>
      <c r="O56" s="398" t="str">
        <f aca="false">IFERROR(('PROY_EJEC x MES 2023'!P56/'PROY_EJEC x MES 2023'!O56-1),"NA")</f>
        <v>NA</v>
      </c>
      <c r="P56" s="397" t="n">
        <f aca="false">'PROY_EJEC x MES 2023'!R56-'PROY_EJEC x MES 2023'!Q56</f>
        <v>0</v>
      </c>
      <c r="Q56" s="398" t="str">
        <f aca="false">IFERROR(('PROY_EJEC x MES 2023'!R56/'PROY_EJEC x MES 2023'!Q56-1),"NA")</f>
        <v>NA</v>
      </c>
      <c r="R56" s="397" t="n">
        <f aca="false">'PROY_EJEC x MES 2023'!T56-'PROY_EJEC x MES 2023'!S56</f>
        <v>0</v>
      </c>
      <c r="S56" s="398" t="str">
        <f aca="false">IFERROR(('PROY_EJEC x MES 2023'!T56/'PROY_EJEC x MES 2023'!S56-1),"NA")</f>
        <v>NA</v>
      </c>
      <c r="T56" s="397" t="n">
        <f aca="false">'PROY_EJEC x MES 2023'!V56-'PROY_EJEC x MES 2023'!U56</f>
        <v>0</v>
      </c>
      <c r="U56" s="398" t="str">
        <f aca="false">IFERROR(('PROY_EJEC x MES 2023'!V56/'PROY_EJEC x MES 2023'!U56-1),"NA")</f>
        <v>NA</v>
      </c>
      <c r="V56" s="397" t="n">
        <f aca="false">'PROY_EJEC x MES 2023'!X56-'PROY_EJEC x MES 2023'!W56</f>
        <v>0</v>
      </c>
      <c r="W56" s="398" t="str">
        <f aca="false">IFERROR(('PROY_EJEC x MES 2023'!X56/'PROY_EJEC x MES 2023'!W56-1),"NA")</f>
        <v>NA</v>
      </c>
    </row>
    <row r="57" s="401" customFormat="true" ht="12.75" hidden="false" customHeight="false" outlineLevel="0" collapsed="false">
      <c r="A57" s="405" t="s">
        <v>63</v>
      </c>
      <c r="B57" s="397" t="n">
        <f aca="false">'PROY_EJEC x MES 2023'!D57-'PROY_EJEC x MES 2023'!C57</f>
        <v>-24000000</v>
      </c>
      <c r="C57" s="398" t="n">
        <f aca="false">IFERROR(('PROY_EJEC x MES 2023'!D57/'PROY_EJEC x MES 2023'!C57-1),"NA")</f>
        <v>-1</v>
      </c>
      <c r="D57" s="397" t="n">
        <f aca="false">'PROY_EJEC x MES 2023'!F57-'PROY_EJEC x MES 2023'!E57</f>
        <v>-24000000</v>
      </c>
      <c r="E57" s="398" t="n">
        <f aca="false">IFERROR(('PROY_EJEC x MES 2023'!F57/'PROY_EJEC x MES 2023'!E57-1),"NA")</f>
        <v>-1</v>
      </c>
      <c r="F57" s="397" t="n">
        <f aca="false">'PROY_EJEC x MES 2023'!H57-'PROY_EJEC x MES 2023'!G57</f>
        <v>-24000000</v>
      </c>
      <c r="G57" s="398" t="n">
        <f aca="false">IFERROR(('PROY_EJEC x MES 2023'!H57/'PROY_EJEC x MES 2023'!G57-1),"NA")</f>
        <v>-1</v>
      </c>
      <c r="H57" s="397" t="n">
        <f aca="false">'PROY_EJEC x MES 2023'!J57-'PROY_EJEC x MES 2023'!I57</f>
        <v>-2908120</v>
      </c>
      <c r="I57" s="398" t="n">
        <f aca="false">IFERROR(('PROY_EJEC x MES 2023'!J57/'PROY_EJEC x MES 2023'!I57-1),"NA")</f>
        <v>-0.121171666666667</v>
      </c>
      <c r="J57" s="397" t="n">
        <f aca="false">'PROY_EJEC x MES 2023'!L57-'PROY_EJEC x MES 2023'!K57</f>
        <v>-24000000</v>
      </c>
      <c r="K57" s="398" t="n">
        <f aca="false">IFERROR(('PROY_EJEC x MES 2023'!L57/'PROY_EJEC x MES 2023'!K57-1),"NA")</f>
        <v>-1</v>
      </c>
      <c r="L57" s="397" t="n">
        <f aca="false">'PROY_EJEC x MES 2023'!N57-'PROY_EJEC x MES 2023'!M57</f>
        <v>-122400</v>
      </c>
      <c r="M57" s="398" t="n">
        <f aca="false">IFERROR(('PROY_EJEC x MES 2023'!N57/'PROY_EJEC x MES 2023'!M57-1),"NA")</f>
        <v>-0.00509999999999999</v>
      </c>
      <c r="N57" s="397" t="n">
        <f aca="false">'PROY_EJEC x MES 2023'!P57-'PROY_EJEC x MES 2023'!O57</f>
        <v>0</v>
      </c>
      <c r="O57" s="398" t="str">
        <f aca="false">IFERROR(('PROY_EJEC x MES 2023'!P57/'PROY_EJEC x MES 2023'!O57-1),"NA")</f>
        <v>NA</v>
      </c>
      <c r="P57" s="397" t="n">
        <f aca="false">'PROY_EJEC x MES 2023'!R57-'PROY_EJEC x MES 2023'!Q57</f>
        <v>0</v>
      </c>
      <c r="Q57" s="398" t="str">
        <f aca="false">IFERROR(('PROY_EJEC x MES 2023'!R57/'PROY_EJEC x MES 2023'!Q57-1),"NA")</f>
        <v>NA</v>
      </c>
      <c r="R57" s="397" t="n">
        <f aca="false">'PROY_EJEC x MES 2023'!T57-'PROY_EJEC x MES 2023'!S57</f>
        <v>0</v>
      </c>
      <c r="S57" s="398" t="str">
        <f aca="false">IFERROR(('PROY_EJEC x MES 2023'!T57/'PROY_EJEC x MES 2023'!S57-1),"NA")</f>
        <v>NA</v>
      </c>
      <c r="T57" s="397" t="n">
        <f aca="false">'PROY_EJEC x MES 2023'!V57-'PROY_EJEC x MES 2023'!U57</f>
        <v>0</v>
      </c>
      <c r="U57" s="398" t="str">
        <f aca="false">IFERROR(('PROY_EJEC x MES 2023'!V57/'PROY_EJEC x MES 2023'!U57-1),"NA")</f>
        <v>NA</v>
      </c>
      <c r="V57" s="397" t="n">
        <f aca="false">'PROY_EJEC x MES 2023'!X57-'PROY_EJEC x MES 2023'!W57</f>
        <v>0</v>
      </c>
      <c r="W57" s="398" t="str">
        <f aca="false">IFERROR(('PROY_EJEC x MES 2023'!X57/'PROY_EJEC x MES 2023'!W57-1),"NA")</f>
        <v>NA</v>
      </c>
    </row>
    <row r="58" s="401" customFormat="true" ht="12.75" hidden="false" customHeight="false" outlineLevel="0" collapsed="false">
      <c r="A58" s="405" t="s">
        <v>64</v>
      </c>
      <c r="B58" s="397" t="n">
        <f aca="false">'PROY_EJEC x MES 2023'!D58-'PROY_EJEC x MES 2023'!C58</f>
        <v>2176666.66666667</v>
      </c>
      <c r="C58" s="398" t="n">
        <f aca="false">IFERROR(('PROY_EJEC x MES 2023'!D58/'PROY_EJEC x MES 2023'!C58-1),"NA")</f>
        <v>2.612</v>
      </c>
      <c r="D58" s="397" t="n">
        <f aca="false">'PROY_EJEC x MES 2023'!F58-'PROY_EJEC x MES 2023'!E58</f>
        <v>-833333.333333333</v>
      </c>
      <c r="E58" s="398" t="n">
        <f aca="false">IFERROR(('PROY_EJEC x MES 2023'!F58/'PROY_EJEC x MES 2023'!E58-1),"NA")</f>
        <v>-1</v>
      </c>
      <c r="F58" s="397" t="n">
        <f aca="false">'PROY_EJEC x MES 2023'!H58-'PROY_EJEC x MES 2023'!G58</f>
        <v>-833333.333333333</v>
      </c>
      <c r="G58" s="398" t="n">
        <f aca="false">IFERROR(('PROY_EJEC x MES 2023'!H58/'PROY_EJEC x MES 2023'!G58-1),"NA")</f>
        <v>-1</v>
      </c>
      <c r="H58" s="397" t="n">
        <f aca="false">'PROY_EJEC x MES 2023'!J58-'PROY_EJEC x MES 2023'!I58</f>
        <v>-833333.333333333</v>
      </c>
      <c r="I58" s="398" t="n">
        <f aca="false">IFERROR(('PROY_EJEC x MES 2023'!J58/'PROY_EJEC x MES 2023'!I58-1),"NA")</f>
        <v>-1</v>
      </c>
      <c r="J58" s="397" t="n">
        <f aca="false">'PROY_EJEC x MES 2023'!L58-'PROY_EJEC x MES 2023'!K58</f>
        <v>-833333.333333333</v>
      </c>
      <c r="K58" s="398" t="n">
        <f aca="false">IFERROR(('PROY_EJEC x MES 2023'!L58/'PROY_EJEC x MES 2023'!K58-1),"NA")</f>
        <v>-1</v>
      </c>
      <c r="L58" s="397" t="n">
        <f aca="false">'PROY_EJEC x MES 2023'!N58-'PROY_EJEC x MES 2023'!M58</f>
        <v>-833333.333333333</v>
      </c>
      <c r="M58" s="398" t="n">
        <f aca="false">IFERROR(('PROY_EJEC x MES 2023'!N58/'PROY_EJEC x MES 2023'!M58-1),"NA")</f>
        <v>-1</v>
      </c>
      <c r="N58" s="397" t="n">
        <f aca="false">'PROY_EJEC x MES 2023'!P58-'PROY_EJEC x MES 2023'!O58</f>
        <v>0</v>
      </c>
      <c r="O58" s="398" t="str">
        <f aca="false">IFERROR(('PROY_EJEC x MES 2023'!P58/'PROY_EJEC x MES 2023'!O58-1),"NA")</f>
        <v>NA</v>
      </c>
      <c r="P58" s="397" t="n">
        <f aca="false">'PROY_EJEC x MES 2023'!R58-'PROY_EJEC x MES 2023'!Q58</f>
        <v>0</v>
      </c>
      <c r="Q58" s="398" t="str">
        <f aca="false">IFERROR(('PROY_EJEC x MES 2023'!R58/'PROY_EJEC x MES 2023'!Q58-1),"NA")</f>
        <v>NA</v>
      </c>
      <c r="R58" s="397" t="n">
        <f aca="false">'PROY_EJEC x MES 2023'!T58-'PROY_EJEC x MES 2023'!S58</f>
        <v>0</v>
      </c>
      <c r="S58" s="398" t="str">
        <f aca="false">IFERROR(('PROY_EJEC x MES 2023'!T58/'PROY_EJEC x MES 2023'!S58-1),"NA")</f>
        <v>NA</v>
      </c>
      <c r="T58" s="397" t="n">
        <f aca="false">'PROY_EJEC x MES 2023'!V58-'PROY_EJEC x MES 2023'!U58</f>
        <v>0</v>
      </c>
      <c r="U58" s="398" t="str">
        <f aca="false">IFERROR(('PROY_EJEC x MES 2023'!V58/'PROY_EJEC x MES 2023'!U58-1),"NA")</f>
        <v>NA</v>
      </c>
      <c r="V58" s="397" t="n">
        <f aca="false">'PROY_EJEC x MES 2023'!X58-'PROY_EJEC x MES 2023'!W58</f>
        <v>0</v>
      </c>
      <c r="W58" s="398" t="str">
        <f aca="false">IFERROR(('PROY_EJEC x MES 2023'!X58/'PROY_EJEC x MES 2023'!W58-1),"NA")</f>
        <v>NA</v>
      </c>
    </row>
    <row r="59" s="401" customFormat="true" ht="12.75" hidden="false" customHeight="false" outlineLevel="0" collapsed="false">
      <c r="A59" s="405" t="s">
        <v>65</v>
      </c>
      <c r="B59" s="397" t="n">
        <f aca="false">'PROY_EJEC x MES 2023'!D59-'PROY_EJEC x MES 2023'!C59</f>
        <v>0</v>
      </c>
      <c r="C59" s="398" t="str">
        <f aca="false">IFERROR(('PROY_EJEC x MES 2023'!D59/'PROY_EJEC x MES 2023'!C59-1),"NA")</f>
        <v>NA</v>
      </c>
      <c r="D59" s="397" t="n">
        <f aca="false">'PROY_EJEC x MES 2023'!F59-'PROY_EJEC x MES 2023'!E59</f>
        <v>0</v>
      </c>
      <c r="E59" s="398" t="str">
        <f aca="false">IFERROR(('PROY_EJEC x MES 2023'!F59/'PROY_EJEC x MES 2023'!E59-1),"NA")</f>
        <v>NA</v>
      </c>
      <c r="F59" s="397" t="n">
        <f aca="false">'PROY_EJEC x MES 2023'!H59-'PROY_EJEC x MES 2023'!G59</f>
        <v>1668652</v>
      </c>
      <c r="G59" s="398" t="str">
        <f aca="false">IFERROR(('PROY_EJEC x MES 2023'!H59/'PROY_EJEC x MES 2023'!G59-1),"NA")</f>
        <v>NA</v>
      </c>
      <c r="H59" s="397" t="n">
        <f aca="false">'PROY_EJEC x MES 2023'!J59-'PROY_EJEC x MES 2023'!I59</f>
        <v>3405308</v>
      </c>
      <c r="I59" s="398" t="str">
        <f aca="false">IFERROR(('PROY_EJEC x MES 2023'!J59/'PROY_EJEC x MES 2023'!I59-1),"NA")</f>
        <v>NA</v>
      </c>
      <c r="J59" s="397" t="n">
        <f aca="false">'PROY_EJEC x MES 2023'!L59-'PROY_EJEC x MES 2023'!K59</f>
        <v>0</v>
      </c>
      <c r="K59" s="398" t="str">
        <f aca="false">IFERROR(('PROY_EJEC x MES 2023'!L59/'PROY_EJEC x MES 2023'!K59-1),"NA")</f>
        <v>NA</v>
      </c>
      <c r="L59" s="397" t="n">
        <f aca="false">'PROY_EJEC x MES 2023'!N59-'PROY_EJEC x MES 2023'!M59</f>
        <v>1135086</v>
      </c>
      <c r="M59" s="398" t="str">
        <f aca="false">IFERROR(('PROY_EJEC x MES 2023'!N59/'PROY_EJEC x MES 2023'!M59-1),"NA")</f>
        <v>NA</v>
      </c>
      <c r="N59" s="397" t="n">
        <f aca="false">'PROY_EJEC x MES 2023'!P59-'PROY_EJEC x MES 2023'!O59</f>
        <v>-1135086</v>
      </c>
      <c r="O59" s="398" t="n">
        <f aca="false">IFERROR(('PROY_EJEC x MES 2023'!P59/'PROY_EJEC x MES 2023'!O59-1),"NA")</f>
        <v>-1</v>
      </c>
      <c r="P59" s="397" t="n">
        <f aca="false">'PROY_EJEC x MES 2023'!R59-'PROY_EJEC x MES 2023'!Q59</f>
        <v>1135086</v>
      </c>
      <c r="Q59" s="398" t="str">
        <f aca="false">IFERROR(('PROY_EJEC x MES 2023'!R59/'PROY_EJEC x MES 2023'!Q59-1),"NA")</f>
        <v>NA</v>
      </c>
      <c r="R59" s="397" t="n">
        <f aca="false">'PROY_EJEC x MES 2023'!T59-'PROY_EJEC x MES 2023'!S59</f>
        <v>-4165000</v>
      </c>
      <c r="S59" s="398" t="n">
        <f aca="false">IFERROR(('PROY_EJEC x MES 2023'!T59/'PROY_EJEC x MES 2023'!S59-1),"NA")</f>
        <v>-1</v>
      </c>
      <c r="T59" s="397" t="n">
        <f aca="false">'PROY_EJEC x MES 2023'!V59-'PROY_EJEC x MES 2023'!U59</f>
        <v>-4165000</v>
      </c>
      <c r="U59" s="398" t="n">
        <f aca="false">IFERROR(('PROY_EJEC x MES 2023'!V59/'PROY_EJEC x MES 2023'!U59-1),"NA")</f>
        <v>-1</v>
      </c>
      <c r="V59" s="397" t="n">
        <f aca="false">'PROY_EJEC x MES 2023'!X59-'PROY_EJEC x MES 2023'!W59</f>
        <v>-4165000</v>
      </c>
      <c r="W59" s="398" t="n">
        <f aca="false">IFERROR(('PROY_EJEC x MES 2023'!X59/'PROY_EJEC x MES 2023'!W59-1),"NA")</f>
        <v>-1</v>
      </c>
    </row>
    <row r="60" s="401" customFormat="true" ht="12.75" hidden="false" customHeight="false" outlineLevel="0" collapsed="false">
      <c r="A60" s="405" t="s">
        <v>66</v>
      </c>
      <c r="B60" s="397" t="n">
        <f aca="false">'PROY_EJEC x MES 2023'!D60-'PROY_EJEC x MES 2023'!C60</f>
        <v>-2500000</v>
      </c>
      <c r="C60" s="398" t="n">
        <f aca="false">IFERROR(('PROY_EJEC x MES 2023'!D60/'PROY_EJEC x MES 2023'!C60-1),"NA")</f>
        <v>-1</v>
      </c>
      <c r="D60" s="397" t="n">
        <f aca="false">'PROY_EJEC x MES 2023'!F60-'PROY_EJEC x MES 2023'!E60</f>
        <v>-2500000</v>
      </c>
      <c r="E60" s="398" t="n">
        <f aca="false">IFERROR(('PROY_EJEC x MES 2023'!F60/'PROY_EJEC x MES 2023'!E60-1),"NA")</f>
        <v>-1</v>
      </c>
      <c r="F60" s="397" t="n">
        <f aca="false">'PROY_EJEC x MES 2023'!H60-'PROY_EJEC x MES 2023'!G60</f>
        <v>6215237</v>
      </c>
      <c r="G60" s="398" t="n">
        <f aca="false">IFERROR(('PROY_EJEC x MES 2023'!H60/'PROY_EJEC x MES 2023'!G60-1),"NA")</f>
        <v>2.4860948</v>
      </c>
      <c r="H60" s="397" t="n">
        <f aca="false">'PROY_EJEC x MES 2023'!J60-'PROY_EJEC x MES 2023'!I60</f>
        <v>-2500000</v>
      </c>
      <c r="I60" s="398" t="n">
        <f aca="false">IFERROR(('PROY_EJEC x MES 2023'!J60/'PROY_EJEC x MES 2023'!I60-1),"NA")</f>
        <v>-1</v>
      </c>
      <c r="J60" s="397" t="n">
        <f aca="false">'PROY_EJEC x MES 2023'!L60-'PROY_EJEC x MES 2023'!K60</f>
        <v>-2500000</v>
      </c>
      <c r="K60" s="398" t="n">
        <f aca="false">IFERROR(('PROY_EJEC x MES 2023'!L60/'PROY_EJEC x MES 2023'!K60-1),"NA")</f>
        <v>-1</v>
      </c>
      <c r="L60" s="397" t="n">
        <f aca="false">'PROY_EJEC x MES 2023'!N60-'PROY_EJEC x MES 2023'!M60</f>
        <v>3432212</v>
      </c>
      <c r="M60" s="398" t="n">
        <f aca="false">IFERROR(('PROY_EJEC x MES 2023'!N60/'PROY_EJEC x MES 2023'!M60-1),"NA")</f>
        <v>1.3728848</v>
      </c>
      <c r="N60" s="397" t="n">
        <f aca="false">'PROY_EJEC x MES 2023'!P60-'PROY_EJEC x MES 2023'!O60</f>
        <v>0</v>
      </c>
      <c r="O60" s="398" t="str">
        <f aca="false">IFERROR(('PROY_EJEC x MES 2023'!P60/'PROY_EJEC x MES 2023'!O60-1),"NA")</f>
        <v>NA</v>
      </c>
      <c r="P60" s="397" t="n">
        <f aca="false">'PROY_EJEC x MES 2023'!R60-'PROY_EJEC x MES 2023'!Q60</f>
        <v>0</v>
      </c>
      <c r="Q60" s="398" t="str">
        <f aca="false">IFERROR(('PROY_EJEC x MES 2023'!R60/'PROY_EJEC x MES 2023'!Q60-1),"NA")</f>
        <v>NA</v>
      </c>
      <c r="R60" s="397" t="n">
        <f aca="false">'PROY_EJEC x MES 2023'!T60-'PROY_EJEC x MES 2023'!S60</f>
        <v>0</v>
      </c>
      <c r="S60" s="398" t="str">
        <f aca="false">IFERROR(('PROY_EJEC x MES 2023'!T60/'PROY_EJEC x MES 2023'!S60-1),"NA")</f>
        <v>NA</v>
      </c>
      <c r="T60" s="397" t="n">
        <f aca="false">'PROY_EJEC x MES 2023'!V60-'PROY_EJEC x MES 2023'!U60</f>
        <v>0</v>
      </c>
      <c r="U60" s="398" t="str">
        <f aca="false">IFERROR(('PROY_EJEC x MES 2023'!V60/'PROY_EJEC x MES 2023'!U60-1),"NA")</f>
        <v>NA</v>
      </c>
      <c r="V60" s="397" t="n">
        <f aca="false">'PROY_EJEC x MES 2023'!X60-'PROY_EJEC x MES 2023'!W60</f>
        <v>0</v>
      </c>
      <c r="W60" s="398" t="str">
        <f aca="false">IFERROR(('PROY_EJEC x MES 2023'!X60/'PROY_EJEC x MES 2023'!W60-1),"NA")</f>
        <v>NA</v>
      </c>
    </row>
    <row r="61" s="401" customFormat="true" ht="12.75" hidden="false" customHeight="false" outlineLevel="0" collapsed="false">
      <c r="A61" s="405" t="s">
        <v>67</v>
      </c>
      <c r="B61" s="397" t="n">
        <f aca="false">'PROY_EJEC x MES 2023'!D61-'PROY_EJEC x MES 2023'!C61</f>
        <v>-85932000</v>
      </c>
      <c r="C61" s="398" t="n">
        <f aca="false">IFERROR(('PROY_EJEC x MES 2023'!D61/'PROY_EJEC x MES 2023'!C61-1),"NA")</f>
        <v>-1</v>
      </c>
      <c r="D61" s="397" t="n">
        <f aca="false">'PROY_EJEC x MES 2023'!F61-'PROY_EJEC x MES 2023'!E61</f>
        <v>-85932000</v>
      </c>
      <c r="E61" s="398" t="n">
        <f aca="false">IFERROR(('PROY_EJEC x MES 2023'!F61/'PROY_EJEC x MES 2023'!E61-1),"NA")</f>
        <v>-1</v>
      </c>
      <c r="F61" s="397" t="n">
        <f aca="false">'PROY_EJEC x MES 2023'!H61-'PROY_EJEC x MES 2023'!G61</f>
        <v>-54423617</v>
      </c>
      <c r="G61" s="398" t="n">
        <f aca="false">IFERROR(('PROY_EJEC x MES 2023'!H61/'PROY_EJEC x MES 2023'!G61-1),"NA")</f>
        <v>-0.633333531164176</v>
      </c>
      <c r="H61" s="397" t="n">
        <f aca="false">'PROY_EJEC x MES 2023'!J61-'PROY_EJEC x MES 2023'!I61</f>
        <v>-85932000</v>
      </c>
      <c r="I61" s="398" t="n">
        <f aca="false">IFERROR(('PROY_EJEC x MES 2023'!J61/'PROY_EJEC x MES 2023'!I61-1),"NA")</f>
        <v>-1</v>
      </c>
      <c r="J61" s="397" t="n">
        <f aca="false">'PROY_EJEC x MES 2023'!L61-'PROY_EJEC x MES 2023'!K61</f>
        <v>0</v>
      </c>
      <c r="K61" s="398" t="n">
        <f aca="false">IFERROR(('PROY_EJEC x MES 2023'!L61/'PROY_EJEC x MES 2023'!K61-1),"NA")</f>
        <v>0</v>
      </c>
      <c r="L61" s="397" t="n">
        <f aca="false">'PROY_EJEC x MES 2023'!N61-'PROY_EJEC x MES 2023'!M61</f>
        <v>-42966000</v>
      </c>
      <c r="M61" s="398" t="n">
        <f aca="false">IFERROR(('PROY_EJEC x MES 2023'!N61/'PROY_EJEC x MES 2023'!M61-1),"NA")</f>
        <v>-0.5</v>
      </c>
      <c r="N61" s="397" t="n">
        <f aca="false">'PROY_EJEC x MES 2023'!P61-'PROY_EJEC x MES 2023'!O61</f>
        <v>0</v>
      </c>
      <c r="O61" s="398" t="str">
        <f aca="false">IFERROR(('PROY_EJEC x MES 2023'!P61/'PROY_EJEC x MES 2023'!O61-1),"NA")</f>
        <v>NA</v>
      </c>
      <c r="P61" s="397" t="n">
        <f aca="false">'PROY_EJEC x MES 2023'!R61-'PROY_EJEC x MES 2023'!Q61</f>
        <v>8593200</v>
      </c>
      <c r="Q61" s="398" t="str">
        <f aca="false">IFERROR(('PROY_EJEC x MES 2023'!R61/'PROY_EJEC x MES 2023'!Q61-1),"NA")</f>
        <v>NA</v>
      </c>
      <c r="R61" s="397" t="n">
        <f aca="false">'PROY_EJEC x MES 2023'!T61-'PROY_EJEC x MES 2023'!S61</f>
        <v>0</v>
      </c>
      <c r="S61" s="398" t="str">
        <f aca="false">IFERROR(('PROY_EJEC x MES 2023'!T61/'PROY_EJEC x MES 2023'!S61-1),"NA")</f>
        <v>NA</v>
      </c>
      <c r="T61" s="397" t="n">
        <f aca="false">'PROY_EJEC x MES 2023'!V61-'PROY_EJEC x MES 2023'!U61</f>
        <v>0</v>
      </c>
      <c r="U61" s="398" t="str">
        <f aca="false">IFERROR(('PROY_EJEC x MES 2023'!V61/'PROY_EJEC x MES 2023'!U61-1),"NA")</f>
        <v>NA</v>
      </c>
      <c r="V61" s="397" t="n">
        <f aca="false">'PROY_EJEC x MES 2023'!X61-'PROY_EJEC x MES 2023'!W61</f>
        <v>0</v>
      </c>
      <c r="W61" s="398" t="str">
        <f aca="false">IFERROR(('PROY_EJEC x MES 2023'!X61/'PROY_EJEC x MES 2023'!W61-1),"NA")</f>
        <v>NA</v>
      </c>
    </row>
    <row r="62" s="401" customFormat="true" ht="12.75" hidden="false" customHeight="false" outlineLevel="0" collapsed="false">
      <c r="A62" s="405" t="s">
        <v>68</v>
      </c>
      <c r="B62" s="397" t="n">
        <f aca="false">'PROY_EJEC x MES 2023'!D62-'PROY_EJEC x MES 2023'!C62</f>
        <v>-5168333.33333333</v>
      </c>
      <c r="C62" s="398" t="n">
        <f aca="false">IFERROR(('PROY_EJEC x MES 2023'!D62/'PROY_EJEC x MES 2023'!C62-1),"NA")</f>
        <v>-1</v>
      </c>
      <c r="D62" s="397" t="n">
        <f aca="false">'PROY_EJEC x MES 2023'!F62-'PROY_EJEC x MES 2023'!E62</f>
        <v>-5168333.33333333</v>
      </c>
      <c r="E62" s="398" t="n">
        <f aca="false">IFERROR(('PROY_EJEC x MES 2023'!F62/'PROY_EJEC x MES 2023'!E62-1),"NA")</f>
        <v>-1</v>
      </c>
      <c r="F62" s="397" t="n">
        <f aca="false">'PROY_EJEC x MES 2023'!H62-'PROY_EJEC x MES 2023'!G62</f>
        <v>-5168333.33333333</v>
      </c>
      <c r="G62" s="398" t="n">
        <f aca="false">IFERROR(('PROY_EJEC x MES 2023'!H62/'PROY_EJEC x MES 2023'!G62-1),"NA")</f>
        <v>-1</v>
      </c>
      <c r="H62" s="397" t="n">
        <f aca="false">'PROY_EJEC x MES 2023'!J62-'PROY_EJEC x MES 2023'!I62</f>
        <v>-1122333.33333333</v>
      </c>
      <c r="I62" s="398" t="n">
        <f aca="false">IFERROR(('PROY_EJEC x MES 2023'!J62/'PROY_EJEC x MES 2023'!I62-1),"NA")</f>
        <v>-0.217155756207675</v>
      </c>
      <c r="J62" s="397" t="n">
        <f aca="false">'PROY_EJEC x MES 2023'!L62-'PROY_EJEC x MES 2023'!K62</f>
        <v>-5168333.33333333</v>
      </c>
      <c r="K62" s="398" t="n">
        <f aca="false">IFERROR(('PROY_EJEC x MES 2023'!L62/'PROY_EJEC x MES 2023'!K62-1),"NA")</f>
        <v>-1</v>
      </c>
      <c r="L62" s="397" t="n">
        <f aca="false">'PROY_EJEC x MES 2023'!N62-'PROY_EJEC x MES 2023'!M62</f>
        <v>-5168333.33333333</v>
      </c>
      <c r="M62" s="398" t="n">
        <f aca="false">IFERROR(('PROY_EJEC x MES 2023'!N62/'PROY_EJEC x MES 2023'!M62-1),"NA")</f>
        <v>-1</v>
      </c>
      <c r="N62" s="397" t="n">
        <f aca="false">'PROY_EJEC x MES 2023'!P62-'PROY_EJEC x MES 2023'!O62</f>
        <v>0</v>
      </c>
      <c r="O62" s="398" t="str">
        <f aca="false">IFERROR(('PROY_EJEC x MES 2023'!P62/'PROY_EJEC x MES 2023'!O62-1),"NA")</f>
        <v>NA</v>
      </c>
      <c r="P62" s="397" t="n">
        <f aca="false">'PROY_EJEC x MES 2023'!R62-'PROY_EJEC x MES 2023'!Q62</f>
        <v>0</v>
      </c>
      <c r="Q62" s="398" t="str">
        <f aca="false">IFERROR(('PROY_EJEC x MES 2023'!R62/'PROY_EJEC x MES 2023'!Q62-1),"NA")</f>
        <v>NA</v>
      </c>
      <c r="R62" s="397" t="n">
        <f aca="false">'PROY_EJEC x MES 2023'!T62-'PROY_EJEC x MES 2023'!S62</f>
        <v>-6247500</v>
      </c>
      <c r="S62" s="398" t="n">
        <f aca="false">IFERROR(('PROY_EJEC x MES 2023'!T62/'PROY_EJEC x MES 2023'!S62-1),"NA")</f>
        <v>-1</v>
      </c>
      <c r="T62" s="397" t="n">
        <f aca="false">'PROY_EJEC x MES 2023'!V62-'PROY_EJEC x MES 2023'!U62</f>
        <v>-6247500</v>
      </c>
      <c r="U62" s="398" t="n">
        <f aca="false">IFERROR(('PROY_EJEC x MES 2023'!V62/'PROY_EJEC x MES 2023'!U62-1),"NA")</f>
        <v>-1</v>
      </c>
      <c r="V62" s="397" t="n">
        <f aca="false">'PROY_EJEC x MES 2023'!X62-'PROY_EJEC x MES 2023'!W62</f>
        <v>-6247500</v>
      </c>
      <c r="W62" s="398" t="n">
        <f aca="false">IFERROR(('PROY_EJEC x MES 2023'!X62/'PROY_EJEC x MES 2023'!W62-1),"NA")</f>
        <v>-1</v>
      </c>
    </row>
    <row r="63" s="401" customFormat="true" ht="12.75" hidden="false" customHeight="false" outlineLevel="0" collapsed="false">
      <c r="A63" s="405" t="s">
        <v>69</v>
      </c>
      <c r="B63" s="397" t="n">
        <f aca="false">'PROY_EJEC x MES 2023'!D63-'PROY_EJEC x MES 2023'!C63</f>
        <v>-30655216.1666667</v>
      </c>
      <c r="C63" s="398" t="n">
        <f aca="false">IFERROR(('PROY_EJEC x MES 2023'!D63/'PROY_EJEC x MES 2023'!C63-1),"NA")</f>
        <v>-1</v>
      </c>
      <c r="D63" s="397" t="n">
        <f aca="false">'PROY_EJEC x MES 2023'!F63-'PROY_EJEC x MES 2023'!E63</f>
        <v>-30655216.1666667</v>
      </c>
      <c r="E63" s="398" t="n">
        <f aca="false">IFERROR(('PROY_EJEC x MES 2023'!F63/'PROY_EJEC x MES 2023'!E63-1),"NA")</f>
        <v>-1</v>
      </c>
      <c r="F63" s="397" t="n">
        <f aca="false">'PROY_EJEC x MES 2023'!H63-'PROY_EJEC x MES 2023'!G63</f>
        <v>-30655216.1666667</v>
      </c>
      <c r="G63" s="398" t="n">
        <f aca="false">IFERROR(('PROY_EJEC x MES 2023'!H63/'PROY_EJEC x MES 2023'!G63-1),"NA")</f>
        <v>-1</v>
      </c>
      <c r="H63" s="397" t="n">
        <f aca="false">'PROY_EJEC x MES 2023'!J63-'PROY_EJEC x MES 2023'!I63</f>
        <v>-25638832.1666667</v>
      </c>
      <c r="I63" s="398" t="n">
        <f aca="false">IFERROR(('PROY_EJEC x MES 2023'!J63/'PROY_EJEC x MES 2023'!I63-1),"NA")</f>
        <v>-0.836361160439161</v>
      </c>
      <c r="J63" s="397" t="n">
        <f aca="false">'PROY_EJEC x MES 2023'!L63-'PROY_EJEC x MES 2023'!K63</f>
        <v>-13934189.1666667</v>
      </c>
      <c r="K63" s="398" t="n">
        <f aca="false">IFERROR(('PROY_EJEC x MES 2023'!L63/'PROY_EJEC x MES 2023'!K63-1),"NA")</f>
        <v>-0.454545454545455</v>
      </c>
      <c r="L63" s="397" t="n">
        <f aca="false">'PROY_EJEC x MES 2023'!N63-'PROY_EJEC x MES 2023'!M63</f>
        <v>-13934189.1666667</v>
      </c>
      <c r="M63" s="398" t="n">
        <f aca="false">IFERROR(('PROY_EJEC x MES 2023'!N63/'PROY_EJEC x MES 2023'!M63-1),"NA")</f>
        <v>-0.454545454545455</v>
      </c>
      <c r="N63" s="397" t="n">
        <f aca="false">'PROY_EJEC x MES 2023'!P63-'PROY_EJEC x MES 2023'!O63</f>
        <v>0</v>
      </c>
      <c r="O63" s="398" t="n">
        <f aca="false">IFERROR(('PROY_EJEC x MES 2023'!P63/'PROY_EJEC x MES 2023'!O63-1),"NA")</f>
        <v>0</v>
      </c>
      <c r="P63" s="397" t="n">
        <f aca="false">'PROY_EJEC x MES 2023'!R63-'PROY_EJEC x MES 2023'!Q63</f>
        <v>0</v>
      </c>
      <c r="Q63" s="398" t="str">
        <f aca="false">IFERROR(('PROY_EJEC x MES 2023'!R63/'PROY_EJEC x MES 2023'!Q63-1),"NA")</f>
        <v>NA</v>
      </c>
      <c r="R63" s="397" t="n">
        <f aca="false">'PROY_EJEC x MES 2023'!T63-'PROY_EJEC x MES 2023'!S63</f>
        <v>0</v>
      </c>
      <c r="S63" s="398" t="str">
        <f aca="false">IFERROR(('PROY_EJEC x MES 2023'!T63/'PROY_EJEC x MES 2023'!S63-1),"NA")</f>
        <v>NA</v>
      </c>
      <c r="T63" s="397" t="n">
        <f aca="false">'PROY_EJEC x MES 2023'!V63-'PROY_EJEC x MES 2023'!U63</f>
        <v>0</v>
      </c>
      <c r="U63" s="398" t="str">
        <f aca="false">IFERROR(('PROY_EJEC x MES 2023'!V63/'PROY_EJEC x MES 2023'!U63-1),"NA")</f>
        <v>NA</v>
      </c>
      <c r="V63" s="397" t="n">
        <f aca="false">'PROY_EJEC x MES 2023'!X63-'PROY_EJEC x MES 2023'!W63</f>
        <v>0</v>
      </c>
      <c r="W63" s="398" t="str">
        <f aca="false">IFERROR(('PROY_EJEC x MES 2023'!X63/'PROY_EJEC x MES 2023'!W63-1),"NA")</f>
        <v>NA</v>
      </c>
    </row>
    <row r="64" s="401" customFormat="true" ht="12.75" hidden="false" customHeight="false" outlineLevel="0" collapsed="false">
      <c r="A64" s="405" t="s">
        <v>70</v>
      </c>
      <c r="B64" s="397" t="n">
        <f aca="false">'PROY_EJEC x MES 2023'!D64-'PROY_EJEC x MES 2023'!C64</f>
        <v>0</v>
      </c>
      <c r="C64" s="398" t="str">
        <f aca="false">IFERROR(('PROY_EJEC x MES 2023'!D64/'PROY_EJEC x MES 2023'!C64-1),"NA")</f>
        <v>NA</v>
      </c>
      <c r="D64" s="397" t="n">
        <f aca="false">'PROY_EJEC x MES 2023'!F64-'PROY_EJEC x MES 2023'!E64</f>
        <v>0</v>
      </c>
      <c r="E64" s="398" t="str">
        <f aca="false">IFERROR(('PROY_EJEC x MES 2023'!F64/'PROY_EJEC x MES 2023'!E64-1),"NA")</f>
        <v>NA</v>
      </c>
      <c r="F64" s="397" t="n">
        <f aca="false">'PROY_EJEC x MES 2023'!H64-'PROY_EJEC x MES 2023'!G64</f>
        <v>0</v>
      </c>
      <c r="G64" s="398" t="str">
        <f aca="false">IFERROR(('PROY_EJEC x MES 2023'!H64/'PROY_EJEC x MES 2023'!G64-1),"NA")</f>
        <v>NA</v>
      </c>
      <c r="H64" s="397" t="n">
        <f aca="false">'PROY_EJEC x MES 2023'!J64-'PROY_EJEC x MES 2023'!I64</f>
        <v>0</v>
      </c>
      <c r="I64" s="398" t="str">
        <f aca="false">IFERROR(('PROY_EJEC x MES 2023'!J64/'PROY_EJEC x MES 2023'!I64-1),"NA")</f>
        <v>NA</v>
      </c>
      <c r="J64" s="397" t="n">
        <f aca="false">'PROY_EJEC x MES 2023'!L64-'PROY_EJEC x MES 2023'!K64</f>
        <v>0</v>
      </c>
      <c r="K64" s="398" t="str">
        <f aca="false">IFERROR(('PROY_EJEC x MES 2023'!L64/'PROY_EJEC x MES 2023'!K64-1),"NA")</f>
        <v>NA</v>
      </c>
      <c r="L64" s="397" t="n">
        <f aca="false">'PROY_EJEC x MES 2023'!N64-'PROY_EJEC x MES 2023'!M64</f>
        <v>13202083</v>
      </c>
      <c r="M64" s="398" t="str">
        <f aca="false">IFERROR(('PROY_EJEC x MES 2023'!N64/'PROY_EJEC x MES 2023'!M64-1),"NA")</f>
        <v>NA</v>
      </c>
      <c r="N64" s="397" t="n">
        <f aca="false">'PROY_EJEC x MES 2023'!P64-'PROY_EJEC x MES 2023'!O64</f>
        <v>-10549000</v>
      </c>
      <c r="O64" s="398" t="n">
        <f aca="false">IFERROR(('PROY_EJEC x MES 2023'!P64/'PROY_EJEC x MES 2023'!O64-1),"NA")</f>
        <v>-1</v>
      </c>
      <c r="P64" s="397" t="n">
        <f aca="false">'PROY_EJEC x MES 2023'!R64-'PROY_EJEC x MES 2023'!Q64</f>
        <v>0</v>
      </c>
      <c r="Q64" s="398" t="n">
        <f aca="false">IFERROR(('PROY_EJEC x MES 2023'!R64/'PROY_EJEC x MES 2023'!Q64-1),"NA")</f>
        <v>0</v>
      </c>
      <c r="R64" s="397" t="n">
        <f aca="false">'PROY_EJEC x MES 2023'!T64-'PROY_EJEC x MES 2023'!S64</f>
        <v>0</v>
      </c>
      <c r="S64" s="398" t="n">
        <f aca="false">IFERROR(('PROY_EJEC x MES 2023'!T64/'PROY_EJEC x MES 2023'!S64-1),"NA")</f>
        <v>0</v>
      </c>
      <c r="T64" s="397" t="n">
        <f aca="false">'PROY_EJEC x MES 2023'!V64-'PROY_EJEC x MES 2023'!U64</f>
        <v>0</v>
      </c>
      <c r="U64" s="398" t="n">
        <f aca="false">IFERROR(('PROY_EJEC x MES 2023'!V64/'PROY_EJEC x MES 2023'!U64-1),"NA")</f>
        <v>0</v>
      </c>
      <c r="V64" s="397" t="n">
        <f aca="false">'PROY_EJEC x MES 2023'!X64-'PROY_EJEC x MES 2023'!W64</f>
        <v>0</v>
      </c>
      <c r="W64" s="398" t="n">
        <f aca="false">IFERROR(('PROY_EJEC x MES 2023'!X64/'PROY_EJEC x MES 2023'!W64-1),"NA")</f>
        <v>0</v>
      </c>
    </row>
    <row r="65" s="401" customFormat="true" ht="12.75" hidden="false" customHeight="false" outlineLevel="0" collapsed="false">
      <c r="A65" s="405" t="s">
        <v>71</v>
      </c>
      <c r="B65" s="397" t="n">
        <f aca="false">'PROY_EJEC x MES 2023'!D65-'PROY_EJEC x MES 2023'!C65</f>
        <v>0</v>
      </c>
      <c r="C65" s="398" t="str">
        <f aca="false">IFERROR(('PROY_EJEC x MES 2023'!D65/'PROY_EJEC x MES 2023'!C65-1),"NA")</f>
        <v>NA</v>
      </c>
      <c r="D65" s="397" t="n">
        <f aca="false">'PROY_EJEC x MES 2023'!F65-'PROY_EJEC x MES 2023'!E65</f>
        <v>0</v>
      </c>
      <c r="E65" s="398" t="str">
        <f aca="false">IFERROR(('PROY_EJEC x MES 2023'!F65/'PROY_EJEC x MES 2023'!E65-1),"NA")</f>
        <v>NA</v>
      </c>
      <c r="F65" s="397" t="n">
        <f aca="false">'PROY_EJEC x MES 2023'!H65-'PROY_EJEC x MES 2023'!G65</f>
        <v>0</v>
      </c>
      <c r="G65" s="398" t="str">
        <f aca="false">IFERROR(('PROY_EJEC x MES 2023'!H65/'PROY_EJEC x MES 2023'!G65-1),"NA")</f>
        <v>NA</v>
      </c>
      <c r="H65" s="397" t="n">
        <f aca="false">'PROY_EJEC x MES 2023'!J65-'PROY_EJEC x MES 2023'!I65</f>
        <v>0</v>
      </c>
      <c r="I65" s="398" t="str">
        <f aca="false">IFERROR(('PROY_EJEC x MES 2023'!J65/'PROY_EJEC x MES 2023'!I65-1),"NA")</f>
        <v>NA</v>
      </c>
      <c r="J65" s="397" t="n">
        <f aca="false">'PROY_EJEC x MES 2023'!L65-'PROY_EJEC x MES 2023'!K65</f>
        <v>0</v>
      </c>
      <c r="K65" s="398" t="str">
        <f aca="false">IFERROR(('PROY_EJEC x MES 2023'!L65/'PROY_EJEC x MES 2023'!K65-1),"NA")</f>
        <v>NA</v>
      </c>
      <c r="L65" s="397" t="n">
        <f aca="false">'PROY_EJEC x MES 2023'!N65-'PROY_EJEC x MES 2023'!M65</f>
        <v>-907000</v>
      </c>
      <c r="M65" s="398" t="n">
        <f aca="false">IFERROR(('PROY_EJEC x MES 2023'!N65/'PROY_EJEC x MES 2023'!M65-1),"NA")</f>
        <v>-0.0143968253968254</v>
      </c>
      <c r="N65" s="397" t="n">
        <f aca="false">'PROY_EJEC x MES 2023'!P65-'PROY_EJEC x MES 2023'!O65</f>
        <v>0</v>
      </c>
      <c r="O65" s="398" t="str">
        <f aca="false">IFERROR(('PROY_EJEC x MES 2023'!P65/'PROY_EJEC x MES 2023'!O65-1),"NA")</f>
        <v>NA</v>
      </c>
      <c r="P65" s="397" t="n">
        <f aca="false">'PROY_EJEC x MES 2023'!R65-'PROY_EJEC x MES 2023'!Q65</f>
        <v>0</v>
      </c>
      <c r="Q65" s="398" t="str">
        <f aca="false">IFERROR(('PROY_EJEC x MES 2023'!R65/'PROY_EJEC x MES 2023'!Q65-1),"NA")</f>
        <v>NA</v>
      </c>
      <c r="R65" s="397" t="n">
        <f aca="false">'PROY_EJEC x MES 2023'!T65-'PROY_EJEC x MES 2023'!S65</f>
        <v>0</v>
      </c>
      <c r="S65" s="398" t="str">
        <f aca="false">IFERROR(('PROY_EJEC x MES 2023'!T65/'PROY_EJEC x MES 2023'!S65-1),"NA")</f>
        <v>NA</v>
      </c>
      <c r="T65" s="397" t="n">
        <f aca="false">'PROY_EJEC x MES 2023'!V65-'PROY_EJEC x MES 2023'!U65</f>
        <v>0</v>
      </c>
      <c r="U65" s="398" t="str">
        <f aca="false">IFERROR(('PROY_EJEC x MES 2023'!V65/'PROY_EJEC x MES 2023'!U65-1),"NA")</f>
        <v>NA</v>
      </c>
      <c r="V65" s="397" t="n">
        <f aca="false">'PROY_EJEC x MES 2023'!X65-'PROY_EJEC x MES 2023'!W65</f>
        <v>0</v>
      </c>
      <c r="W65" s="398" t="str">
        <f aca="false">IFERROR(('PROY_EJEC x MES 2023'!X65/'PROY_EJEC x MES 2023'!W65-1),"NA")</f>
        <v>NA</v>
      </c>
    </row>
    <row r="66" s="401" customFormat="true" ht="12.75" hidden="false" customHeight="false" outlineLevel="0" collapsed="false">
      <c r="A66" s="405" t="s">
        <v>72</v>
      </c>
      <c r="B66" s="397" t="n">
        <f aca="false">'PROY_EJEC x MES 2023'!D66-'PROY_EJEC x MES 2023'!C66</f>
        <v>0</v>
      </c>
      <c r="C66" s="398" t="str">
        <f aca="false">IFERROR(('PROY_EJEC x MES 2023'!D66/'PROY_EJEC x MES 2023'!C66-1),"NA")</f>
        <v>NA</v>
      </c>
      <c r="D66" s="397" t="n">
        <f aca="false">'PROY_EJEC x MES 2023'!F66-'PROY_EJEC x MES 2023'!E66</f>
        <v>0</v>
      </c>
      <c r="E66" s="398" t="str">
        <f aca="false">IFERROR(('PROY_EJEC x MES 2023'!F66/'PROY_EJEC x MES 2023'!E66-1),"NA")</f>
        <v>NA</v>
      </c>
      <c r="F66" s="397" t="n">
        <f aca="false">'PROY_EJEC x MES 2023'!H66-'PROY_EJEC x MES 2023'!G66</f>
        <v>0</v>
      </c>
      <c r="G66" s="398" t="str">
        <f aca="false">IFERROR(('PROY_EJEC x MES 2023'!H66/'PROY_EJEC x MES 2023'!G66-1),"NA")</f>
        <v>NA</v>
      </c>
      <c r="H66" s="397" t="n">
        <f aca="false">'PROY_EJEC x MES 2023'!J66-'PROY_EJEC x MES 2023'!I66</f>
        <v>0</v>
      </c>
      <c r="I66" s="398" t="str">
        <f aca="false">IFERROR(('PROY_EJEC x MES 2023'!J66/'PROY_EJEC x MES 2023'!I66-1),"NA")</f>
        <v>NA</v>
      </c>
      <c r="J66" s="397" t="n">
        <f aca="false">'PROY_EJEC x MES 2023'!L66-'PROY_EJEC x MES 2023'!K66</f>
        <v>0</v>
      </c>
      <c r="K66" s="398" t="str">
        <f aca="false">IFERROR(('PROY_EJEC x MES 2023'!L66/'PROY_EJEC x MES 2023'!K66-1),"NA")</f>
        <v>NA</v>
      </c>
      <c r="L66" s="397" t="n">
        <f aca="false">'PROY_EJEC x MES 2023'!N66-'PROY_EJEC x MES 2023'!M66</f>
        <v>0</v>
      </c>
      <c r="M66" s="398" t="str">
        <f aca="false">IFERROR(('PROY_EJEC x MES 2023'!N66/'PROY_EJEC x MES 2023'!M66-1),"NA")</f>
        <v>NA</v>
      </c>
      <c r="N66" s="397" t="n">
        <f aca="false">'PROY_EJEC x MES 2023'!P66-'PROY_EJEC x MES 2023'!O66</f>
        <v>0</v>
      </c>
      <c r="O66" s="398" t="str">
        <f aca="false">IFERROR(('PROY_EJEC x MES 2023'!P66/'PROY_EJEC x MES 2023'!O66-1),"NA")</f>
        <v>NA</v>
      </c>
      <c r="P66" s="397" t="n">
        <f aca="false">'PROY_EJEC x MES 2023'!R66-'PROY_EJEC x MES 2023'!Q66</f>
        <v>39796985</v>
      </c>
      <c r="Q66" s="398" t="str">
        <f aca="false">IFERROR(('PROY_EJEC x MES 2023'!R66/'PROY_EJEC x MES 2023'!Q66-1),"NA")</f>
        <v>NA</v>
      </c>
      <c r="R66" s="397" t="n">
        <f aca="false">'PROY_EJEC x MES 2023'!T66-'PROY_EJEC x MES 2023'!S66</f>
        <v>-42792400</v>
      </c>
      <c r="S66" s="398" t="n">
        <f aca="false">IFERROR(('PROY_EJEC x MES 2023'!T66/'PROY_EJEC x MES 2023'!S66-1),"NA")</f>
        <v>-1</v>
      </c>
      <c r="T66" s="397" t="n">
        <f aca="false">'PROY_EJEC x MES 2023'!V66-'PROY_EJEC x MES 2023'!U66</f>
        <v>-7677460</v>
      </c>
      <c r="U66" s="398" t="n">
        <f aca="false">IFERROR(('PROY_EJEC x MES 2023'!V66/'PROY_EJEC x MES 2023'!U66-1),"NA")</f>
        <v>-0.179411764705882</v>
      </c>
      <c r="V66" s="397" t="n">
        <f aca="false">'PROY_EJEC x MES 2023'!X66-'PROY_EJEC x MES 2023'!W66</f>
        <v>-42792400</v>
      </c>
      <c r="W66" s="398" t="n">
        <f aca="false">IFERROR(('PROY_EJEC x MES 2023'!X66/'PROY_EJEC x MES 2023'!W66-1),"NA")</f>
        <v>-1</v>
      </c>
    </row>
    <row r="67" s="401" customFormat="true" ht="12.75" hidden="false" customHeight="false" outlineLevel="0" collapsed="false">
      <c r="A67" s="405" t="s">
        <v>73</v>
      </c>
      <c r="B67" s="397" t="n">
        <f aca="false">'PROY_EJEC x MES 2023'!D67-'PROY_EJEC x MES 2023'!C67</f>
        <v>-83333.3333333333</v>
      </c>
      <c r="C67" s="398" t="n">
        <f aca="false">IFERROR(('PROY_EJEC x MES 2023'!D67/'PROY_EJEC x MES 2023'!C67-1),"NA")</f>
        <v>-1</v>
      </c>
      <c r="D67" s="397" t="n">
        <f aca="false">'PROY_EJEC x MES 2023'!F67-'PROY_EJEC x MES 2023'!E67</f>
        <v>-83333.3333333333</v>
      </c>
      <c r="E67" s="398" t="n">
        <f aca="false">IFERROR(('PROY_EJEC x MES 2023'!F67/'PROY_EJEC x MES 2023'!E67-1),"NA")</f>
        <v>-1</v>
      </c>
      <c r="F67" s="397" t="n">
        <f aca="false">'PROY_EJEC x MES 2023'!H67-'PROY_EJEC x MES 2023'!G67</f>
        <v>-83333.3333333333</v>
      </c>
      <c r="G67" s="398" t="n">
        <f aca="false">IFERROR(('PROY_EJEC x MES 2023'!H67/'PROY_EJEC x MES 2023'!G67-1),"NA")</f>
        <v>-1</v>
      </c>
      <c r="H67" s="397" t="n">
        <f aca="false">'PROY_EJEC x MES 2023'!J67-'PROY_EJEC x MES 2023'!I67</f>
        <v>-83333.3333333333</v>
      </c>
      <c r="I67" s="398" t="n">
        <f aca="false">IFERROR(('PROY_EJEC x MES 2023'!J67/'PROY_EJEC x MES 2023'!I67-1),"NA")</f>
        <v>-1</v>
      </c>
      <c r="J67" s="397" t="n">
        <f aca="false">'PROY_EJEC x MES 2023'!L67-'PROY_EJEC x MES 2023'!K67</f>
        <v>-83333.3333333333</v>
      </c>
      <c r="K67" s="398" t="n">
        <f aca="false">IFERROR(('PROY_EJEC x MES 2023'!L67/'PROY_EJEC x MES 2023'!K67-1),"NA")</f>
        <v>-1</v>
      </c>
      <c r="L67" s="397" t="n">
        <f aca="false">'PROY_EJEC x MES 2023'!N67-'PROY_EJEC x MES 2023'!M67</f>
        <v>-83333.3333333333</v>
      </c>
      <c r="M67" s="398" t="n">
        <f aca="false">IFERROR(('PROY_EJEC x MES 2023'!N67/'PROY_EJEC x MES 2023'!M67-1),"NA")</f>
        <v>-1</v>
      </c>
      <c r="N67" s="397" t="n">
        <f aca="false">'PROY_EJEC x MES 2023'!P67-'PROY_EJEC x MES 2023'!O67</f>
        <v>0</v>
      </c>
      <c r="O67" s="398" t="str">
        <f aca="false">IFERROR(('PROY_EJEC x MES 2023'!P67/'PROY_EJEC x MES 2023'!O67-1),"NA")</f>
        <v>NA</v>
      </c>
      <c r="P67" s="397" t="n">
        <f aca="false">'PROY_EJEC x MES 2023'!R67-'PROY_EJEC x MES 2023'!Q67</f>
        <v>26000</v>
      </c>
      <c r="Q67" s="398" t="n">
        <f aca="false">IFERROR(('PROY_EJEC x MES 2023'!R67/'PROY_EJEC x MES 2023'!Q67-1),"NA")</f>
        <v>0.00742857142857134</v>
      </c>
      <c r="R67" s="397" t="n">
        <f aca="false">'PROY_EJEC x MES 2023'!T67-'PROY_EJEC x MES 2023'!S67</f>
        <v>0</v>
      </c>
      <c r="S67" s="398" t="str">
        <f aca="false">IFERROR(('PROY_EJEC x MES 2023'!T67/'PROY_EJEC x MES 2023'!S67-1),"NA")</f>
        <v>NA</v>
      </c>
      <c r="T67" s="397" t="n">
        <f aca="false">'PROY_EJEC x MES 2023'!V67-'PROY_EJEC x MES 2023'!U67</f>
        <v>0</v>
      </c>
      <c r="U67" s="398" t="str">
        <f aca="false">IFERROR(('PROY_EJEC x MES 2023'!V67/'PROY_EJEC x MES 2023'!U67-1),"NA")</f>
        <v>NA</v>
      </c>
      <c r="V67" s="397" t="n">
        <f aca="false">'PROY_EJEC x MES 2023'!X67-'PROY_EJEC x MES 2023'!W67</f>
        <v>0</v>
      </c>
      <c r="W67" s="398" t="str">
        <f aca="false">IFERROR(('PROY_EJEC x MES 2023'!X67/'PROY_EJEC x MES 2023'!W67-1),"NA")</f>
        <v>NA</v>
      </c>
    </row>
    <row r="68" s="401" customFormat="true" ht="12.75" hidden="false" customHeight="false" outlineLevel="0" collapsed="false">
      <c r="A68" s="405" t="s">
        <v>74</v>
      </c>
      <c r="B68" s="397" t="n">
        <f aca="false">'PROY_EJEC x MES 2023'!D68-'PROY_EJEC x MES 2023'!C68</f>
        <v>-10391765</v>
      </c>
      <c r="C68" s="398" t="n">
        <f aca="false">IFERROR(('PROY_EJEC x MES 2023'!D68/'PROY_EJEC x MES 2023'!C68-1),"NA")</f>
        <v>-1</v>
      </c>
      <c r="D68" s="397" t="n">
        <f aca="false">'PROY_EJEC x MES 2023'!F68-'PROY_EJEC x MES 2023'!E68</f>
        <v>-6581487</v>
      </c>
      <c r="E68" s="398" t="n">
        <f aca="false">IFERROR(('PROY_EJEC x MES 2023'!F68/'PROY_EJEC x MES 2023'!E68-1),"NA")</f>
        <v>-0.633336781576566</v>
      </c>
      <c r="F68" s="397" t="n">
        <f aca="false">'PROY_EJEC x MES 2023'!H68-'PROY_EJEC x MES 2023'!G68</f>
        <v>-10391765</v>
      </c>
      <c r="G68" s="398" t="n">
        <f aca="false">IFERROR(('PROY_EJEC x MES 2023'!H68/'PROY_EJEC x MES 2023'!G68-1),"NA")</f>
        <v>-1</v>
      </c>
      <c r="H68" s="397" t="n">
        <f aca="false">'PROY_EJEC x MES 2023'!J68-'PROY_EJEC x MES 2023'!I68</f>
        <v>50</v>
      </c>
      <c r="I68" s="398" t="n">
        <f aca="false">IFERROR(('PROY_EJEC x MES 2023'!J68/'PROY_EJEC x MES 2023'!I68-1),"NA")</f>
        <v>4.81150218467619E-006</v>
      </c>
      <c r="J68" s="397" t="n">
        <f aca="false">'PROY_EJEC x MES 2023'!L68-'PROY_EJEC x MES 2023'!K68</f>
        <v>50</v>
      </c>
      <c r="K68" s="398" t="n">
        <f aca="false">IFERROR(('PROY_EJEC x MES 2023'!L68/'PROY_EJEC x MES 2023'!K68-1),"NA")</f>
        <v>4.81150218467619E-006</v>
      </c>
      <c r="L68" s="397" t="n">
        <f aca="false">'PROY_EJEC x MES 2023'!N68-'PROY_EJEC x MES 2023'!M68</f>
        <v>10391865</v>
      </c>
      <c r="M68" s="398" t="n">
        <f aca="false">IFERROR(('PROY_EJEC x MES 2023'!N68/'PROY_EJEC x MES 2023'!M68-1),"NA")</f>
        <v>1.00000962300437</v>
      </c>
      <c r="N68" s="397" t="n">
        <f aca="false">'PROY_EJEC x MES 2023'!P68-'PROY_EJEC x MES 2023'!O68</f>
        <v>50</v>
      </c>
      <c r="O68" s="398" t="n">
        <f aca="false">IFERROR(('PROY_EJEC x MES 2023'!P68/'PROY_EJEC x MES 2023'!O68-1),"NA")</f>
        <v>4.81150218467619E-006</v>
      </c>
      <c r="P68" s="397" t="n">
        <f aca="false">'PROY_EJEC x MES 2023'!R68-'PROY_EJEC x MES 2023'!Q68</f>
        <v>0</v>
      </c>
      <c r="Q68" s="398" t="n">
        <f aca="false">IFERROR(('PROY_EJEC x MES 2023'!R68/'PROY_EJEC x MES 2023'!Q68-1),"NA")</f>
        <v>0</v>
      </c>
      <c r="R68" s="397" t="n">
        <f aca="false">'PROY_EJEC x MES 2023'!T68-'PROY_EJEC x MES 2023'!S68</f>
        <v>0</v>
      </c>
      <c r="S68" s="398" t="n">
        <f aca="false">IFERROR(('PROY_EJEC x MES 2023'!T68/'PROY_EJEC x MES 2023'!S68-1),"NA")</f>
        <v>0</v>
      </c>
      <c r="T68" s="397" t="n">
        <f aca="false">'PROY_EJEC x MES 2023'!V68-'PROY_EJEC x MES 2023'!U68</f>
        <v>-10391765</v>
      </c>
      <c r="U68" s="398" t="n">
        <f aca="false">IFERROR(('PROY_EJEC x MES 2023'!V68/'PROY_EJEC x MES 2023'!U68-1),"NA")</f>
        <v>-1</v>
      </c>
      <c r="V68" s="397" t="n">
        <f aca="false">'PROY_EJEC x MES 2023'!X68-'PROY_EJEC x MES 2023'!W68</f>
        <v>10391865</v>
      </c>
      <c r="W68" s="398" t="n">
        <f aca="false">IFERROR(('PROY_EJEC x MES 2023'!X68/'PROY_EJEC x MES 2023'!W68-1),"NA")</f>
        <v>1.00000962300437</v>
      </c>
    </row>
    <row r="69" s="401" customFormat="true" ht="12.75" hidden="false" customHeight="false" outlineLevel="0" collapsed="false">
      <c r="A69" s="407" t="s">
        <v>75</v>
      </c>
      <c r="B69" s="397" t="n">
        <f aca="false">'PROY_EJEC x MES 2023'!D69-'PROY_EJEC x MES 2023'!C69</f>
        <v>0</v>
      </c>
      <c r="C69" s="398" t="str">
        <f aca="false">IFERROR(('PROY_EJEC x MES 2023'!D69/'PROY_EJEC x MES 2023'!C69-1),"NA")</f>
        <v>NA</v>
      </c>
      <c r="D69" s="397" t="n">
        <f aca="false">'PROY_EJEC x MES 2023'!F69-'PROY_EJEC x MES 2023'!E69</f>
        <v>0</v>
      </c>
      <c r="E69" s="398" t="str">
        <f aca="false">IFERROR(('PROY_EJEC x MES 2023'!F69/'PROY_EJEC x MES 2023'!E69-1),"NA")</f>
        <v>NA</v>
      </c>
      <c r="F69" s="397" t="n">
        <f aca="false">'PROY_EJEC x MES 2023'!H69-'PROY_EJEC x MES 2023'!G69</f>
        <v>0</v>
      </c>
      <c r="G69" s="398" t="str">
        <f aca="false">IFERROR(('PROY_EJEC x MES 2023'!H69/'PROY_EJEC x MES 2023'!G69-1),"NA")</f>
        <v>NA</v>
      </c>
      <c r="H69" s="397" t="n">
        <f aca="false">'PROY_EJEC x MES 2023'!J69-'PROY_EJEC x MES 2023'!I69</f>
        <v>0</v>
      </c>
      <c r="I69" s="398" t="str">
        <f aca="false">IFERROR(('PROY_EJEC x MES 2023'!J69/'PROY_EJEC x MES 2023'!I69-1),"NA")</f>
        <v>NA</v>
      </c>
      <c r="J69" s="397" t="n">
        <f aca="false">'PROY_EJEC x MES 2023'!L69-'PROY_EJEC x MES 2023'!K69</f>
        <v>0</v>
      </c>
      <c r="K69" s="398" t="str">
        <f aca="false">IFERROR(('PROY_EJEC x MES 2023'!L69/'PROY_EJEC x MES 2023'!K69-1),"NA")</f>
        <v>NA</v>
      </c>
      <c r="L69" s="397" t="n">
        <f aca="false">'PROY_EJEC x MES 2023'!N69-'PROY_EJEC x MES 2023'!M69</f>
        <v>0</v>
      </c>
      <c r="M69" s="398" t="str">
        <f aca="false">IFERROR(('PROY_EJEC x MES 2023'!N69/'PROY_EJEC x MES 2023'!M69-1),"NA")</f>
        <v>NA</v>
      </c>
      <c r="N69" s="397" t="n">
        <f aca="false">'PROY_EJEC x MES 2023'!P69-'PROY_EJEC x MES 2023'!O69</f>
        <v>0</v>
      </c>
      <c r="O69" s="398" t="str">
        <f aca="false">IFERROR(('PROY_EJEC x MES 2023'!P69/'PROY_EJEC x MES 2023'!O69-1),"NA")</f>
        <v>NA</v>
      </c>
      <c r="P69" s="397" t="n">
        <f aca="false">'PROY_EJEC x MES 2023'!R69-'PROY_EJEC x MES 2023'!Q69</f>
        <v>0</v>
      </c>
      <c r="Q69" s="398" t="str">
        <f aca="false">IFERROR(('PROY_EJEC x MES 2023'!R69/'PROY_EJEC x MES 2023'!Q69-1),"NA")</f>
        <v>NA</v>
      </c>
      <c r="R69" s="397" t="n">
        <f aca="false">'PROY_EJEC x MES 2023'!T69-'PROY_EJEC x MES 2023'!S69</f>
        <v>3175484</v>
      </c>
      <c r="S69" s="398" t="str">
        <f aca="false">IFERROR(('PROY_EJEC x MES 2023'!T69/'PROY_EJEC x MES 2023'!S69-1),"NA")</f>
        <v>NA</v>
      </c>
      <c r="T69" s="397" t="n">
        <f aca="false">'PROY_EJEC x MES 2023'!V69-'PROY_EJEC x MES 2023'!U69</f>
        <v>0</v>
      </c>
      <c r="U69" s="398" t="str">
        <f aca="false">IFERROR(('PROY_EJEC x MES 2023'!V69/'PROY_EJEC x MES 2023'!U69-1),"NA")</f>
        <v>NA</v>
      </c>
      <c r="V69" s="397" t="n">
        <f aca="false">'PROY_EJEC x MES 2023'!X69-'PROY_EJEC x MES 2023'!W69</f>
        <v>-28560000</v>
      </c>
      <c r="W69" s="398" t="n">
        <f aca="false">IFERROR(('PROY_EJEC x MES 2023'!X69/'PROY_EJEC x MES 2023'!W69-1),"NA")</f>
        <v>-1</v>
      </c>
    </row>
    <row r="70" s="401" customFormat="true" ht="12.75" hidden="false" customHeight="false" outlineLevel="0" collapsed="false">
      <c r="A70" s="405" t="s">
        <v>76</v>
      </c>
      <c r="B70" s="397" t="n">
        <f aca="false">'PROY_EJEC x MES 2023'!D70-'PROY_EJEC x MES 2023'!C70</f>
        <v>-2000000</v>
      </c>
      <c r="C70" s="398" t="n">
        <f aca="false">IFERROR(('PROY_EJEC x MES 2023'!D70/'PROY_EJEC x MES 2023'!C70-1),"NA")</f>
        <v>-1</v>
      </c>
      <c r="D70" s="397" t="n">
        <f aca="false">'PROY_EJEC x MES 2023'!F70-'PROY_EJEC x MES 2023'!E70</f>
        <v>-2000000</v>
      </c>
      <c r="E70" s="398" t="n">
        <f aca="false">IFERROR(('PROY_EJEC x MES 2023'!F70/'PROY_EJEC x MES 2023'!E70-1),"NA")</f>
        <v>-1</v>
      </c>
      <c r="F70" s="397" t="n">
        <f aca="false">'PROY_EJEC x MES 2023'!H70-'PROY_EJEC x MES 2023'!G70</f>
        <v>-2000000</v>
      </c>
      <c r="G70" s="398" t="n">
        <f aca="false">IFERROR(('PROY_EJEC x MES 2023'!H70/'PROY_EJEC x MES 2023'!G70-1),"NA")</f>
        <v>-1</v>
      </c>
      <c r="H70" s="397" t="n">
        <f aca="false">'PROY_EJEC x MES 2023'!J70-'PROY_EJEC x MES 2023'!I70</f>
        <v>-2000000</v>
      </c>
      <c r="I70" s="398" t="n">
        <f aca="false">IFERROR(('PROY_EJEC x MES 2023'!J70/'PROY_EJEC x MES 2023'!I70-1),"NA")</f>
        <v>-1</v>
      </c>
      <c r="J70" s="397" t="n">
        <f aca="false">'PROY_EJEC x MES 2023'!L70-'PROY_EJEC x MES 2023'!K70</f>
        <v>-2000000</v>
      </c>
      <c r="K70" s="398" t="n">
        <f aca="false">IFERROR(('PROY_EJEC x MES 2023'!L70/'PROY_EJEC x MES 2023'!K70-1),"NA")</f>
        <v>-1</v>
      </c>
      <c r="L70" s="397" t="n">
        <f aca="false">'PROY_EJEC x MES 2023'!N70-'PROY_EJEC x MES 2023'!M70</f>
        <v>-2000000</v>
      </c>
      <c r="M70" s="398" t="n">
        <f aca="false">IFERROR(('PROY_EJEC x MES 2023'!N70/'PROY_EJEC x MES 2023'!M70-1),"NA")</f>
        <v>-1</v>
      </c>
      <c r="N70" s="397" t="n">
        <f aca="false">'PROY_EJEC x MES 2023'!P70-'PROY_EJEC x MES 2023'!O70</f>
        <v>0</v>
      </c>
      <c r="O70" s="398" t="str">
        <f aca="false">IFERROR(('PROY_EJEC x MES 2023'!P70/'PROY_EJEC x MES 2023'!O70-1),"NA")</f>
        <v>NA</v>
      </c>
      <c r="P70" s="397" t="n">
        <f aca="false">'PROY_EJEC x MES 2023'!R70-'PROY_EJEC x MES 2023'!Q70</f>
        <v>0</v>
      </c>
      <c r="Q70" s="398" t="str">
        <f aca="false">IFERROR(('PROY_EJEC x MES 2023'!R70/'PROY_EJEC x MES 2023'!Q70-1),"NA")</f>
        <v>NA</v>
      </c>
      <c r="R70" s="397" t="n">
        <f aca="false">'PROY_EJEC x MES 2023'!T70-'PROY_EJEC x MES 2023'!S70</f>
        <v>0</v>
      </c>
      <c r="S70" s="398" t="str">
        <f aca="false">IFERROR(('PROY_EJEC x MES 2023'!T70/'PROY_EJEC x MES 2023'!S70-1),"NA")</f>
        <v>NA</v>
      </c>
      <c r="T70" s="397" t="n">
        <f aca="false">'PROY_EJEC x MES 2023'!V70-'PROY_EJEC x MES 2023'!U70</f>
        <v>0</v>
      </c>
      <c r="U70" s="398" t="str">
        <f aca="false">IFERROR(('PROY_EJEC x MES 2023'!V70/'PROY_EJEC x MES 2023'!U70-1),"NA")</f>
        <v>NA</v>
      </c>
      <c r="V70" s="397" t="n">
        <f aca="false">'PROY_EJEC x MES 2023'!X70-'PROY_EJEC x MES 2023'!W70</f>
        <v>11126500</v>
      </c>
      <c r="W70" s="398" t="str">
        <f aca="false">IFERROR(('PROY_EJEC x MES 2023'!X70/'PROY_EJEC x MES 2023'!W70-1),"NA")</f>
        <v>NA</v>
      </c>
    </row>
    <row r="71" s="401" customFormat="true" ht="12.75" hidden="false" customHeight="false" outlineLevel="0" collapsed="false">
      <c r="A71" s="405" t="s">
        <v>77</v>
      </c>
      <c r="B71" s="397" t="n">
        <f aca="false">'PROY_EJEC x MES 2023'!D71-'PROY_EJEC x MES 2023'!C71</f>
        <v>-290650296.5</v>
      </c>
      <c r="C71" s="398" t="n">
        <f aca="false">IFERROR(('PROY_EJEC x MES 2023'!D71/'PROY_EJEC x MES 2023'!C71-1),"NA")</f>
        <v>-1</v>
      </c>
      <c r="D71" s="397" t="n">
        <f aca="false">'PROY_EJEC x MES 2023'!F71-'PROY_EJEC x MES 2023'!E71</f>
        <v>-290650296.5</v>
      </c>
      <c r="E71" s="398" t="n">
        <f aca="false">IFERROR(('PROY_EJEC x MES 2023'!F71/'PROY_EJEC x MES 2023'!E71-1),"NA")</f>
        <v>-1</v>
      </c>
      <c r="F71" s="397" t="n">
        <f aca="false">'PROY_EJEC x MES 2023'!H71-'PROY_EJEC x MES 2023'!G71</f>
        <v>-290650296.5</v>
      </c>
      <c r="G71" s="398" t="n">
        <f aca="false">IFERROR(('PROY_EJEC x MES 2023'!H71/'PROY_EJEC x MES 2023'!G71-1),"NA")</f>
        <v>-1</v>
      </c>
      <c r="H71" s="397" t="n">
        <f aca="false">'PROY_EJEC x MES 2023'!J71-'PROY_EJEC x MES 2023'!I71</f>
        <v>-290650296.5</v>
      </c>
      <c r="I71" s="398" t="n">
        <f aca="false">IFERROR(('PROY_EJEC x MES 2023'!J71/'PROY_EJEC x MES 2023'!I71-1),"NA")</f>
        <v>-1</v>
      </c>
      <c r="J71" s="397" t="n">
        <f aca="false">'PROY_EJEC x MES 2023'!L71-'PROY_EJEC x MES 2023'!K71</f>
        <v>-290650296.5</v>
      </c>
      <c r="K71" s="398" t="n">
        <f aca="false">IFERROR(('PROY_EJEC x MES 2023'!L71/'PROY_EJEC x MES 2023'!K71-1),"NA")</f>
        <v>-1</v>
      </c>
      <c r="L71" s="397" t="n">
        <f aca="false">'PROY_EJEC x MES 2023'!N71-'PROY_EJEC x MES 2023'!M71</f>
        <v>-290650296.5</v>
      </c>
      <c r="M71" s="398" t="n">
        <f aca="false">IFERROR(('PROY_EJEC x MES 2023'!N71/'PROY_EJEC x MES 2023'!M71-1),"NA")</f>
        <v>-1</v>
      </c>
      <c r="N71" s="397" t="n">
        <f aca="false">'PROY_EJEC x MES 2023'!P71-'PROY_EJEC x MES 2023'!O71</f>
        <v>0</v>
      </c>
      <c r="O71" s="398" t="str">
        <f aca="false">IFERROR(('PROY_EJEC x MES 2023'!P71/'PROY_EJEC x MES 2023'!O71-1),"NA")</f>
        <v>NA</v>
      </c>
      <c r="P71" s="397" t="n">
        <f aca="false">'PROY_EJEC x MES 2023'!R71-'PROY_EJEC x MES 2023'!Q71</f>
        <v>0</v>
      </c>
      <c r="Q71" s="398" t="str">
        <f aca="false">IFERROR(('PROY_EJEC x MES 2023'!R71/'PROY_EJEC x MES 2023'!Q71-1),"NA")</f>
        <v>NA</v>
      </c>
      <c r="R71" s="397" t="n">
        <f aca="false">'PROY_EJEC x MES 2023'!T71-'PROY_EJEC x MES 2023'!S71</f>
        <v>0</v>
      </c>
      <c r="S71" s="398" t="str">
        <f aca="false">IFERROR(('PROY_EJEC x MES 2023'!T71/'PROY_EJEC x MES 2023'!S71-1),"NA")</f>
        <v>NA</v>
      </c>
      <c r="T71" s="397" t="n">
        <f aca="false">'PROY_EJEC x MES 2023'!V71-'PROY_EJEC x MES 2023'!U71</f>
        <v>0</v>
      </c>
      <c r="U71" s="398" t="str">
        <f aca="false">IFERROR(('PROY_EJEC x MES 2023'!V71/'PROY_EJEC x MES 2023'!U71-1),"NA")</f>
        <v>NA</v>
      </c>
      <c r="V71" s="397" t="n">
        <f aca="false">'PROY_EJEC x MES 2023'!X71-'PROY_EJEC x MES 2023'!W71</f>
        <v>0</v>
      </c>
      <c r="W71" s="398" t="str">
        <f aca="false">IFERROR(('PROY_EJEC x MES 2023'!X71/'PROY_EJEC x MES 2023'!W71-1),"NA")</f>
        <v>NA</v>
      </c>
    </row>
    <row r="72" s="401" customFormat="true" ht="12.75" hidden="false" customHeight="false" outlineLevel="0" collapsed="false">
      <c r="A72" s="400" t="s">
        <v>52</v>
      </c>
      <c r="B72" s="397" t="n">
        <f aca="false">'PROY_EJEC x MES 2023'!D72-'PROY_EJEC x MES 2023'!C72</f>
        <v>-504357026.711667</v>
      </c>
      <c r="C72" s="398" t="n">
        <f aca="false">IFERROR(('PROY_EJEC x MES 2023'!D72/'PROY_EJEC x MES 2023'!C72-1),"NA")</f>
        <v>-0.994067411082056</v>
      </c>
      <c r="D72" s="397" t="n">
        <f aca="false">'PROY_EJEC x MES 2023'!F72-'PROY_EJEC x MES 2023'!E72</f>
        <v>-475223592.711667</v>
      </c>
      <c r="E72" s="398" t="n">
        <f aca="false">IFERROR(('PROY_EJEC x MES 2023'!F72/'PROY_EJEC x MES 2023'!E72-1),"NA")</f>
        <v>-0.936646584606952</v>
      </c>
      <c r="F72" s="397" t="n">
        <f aca="false">'PROY_EJEC x MES 2023'!H72-'PROY_EJEC x MES 2023'!G72</f>
        <v>-422501295.711667</v>
      </c>
      <c r="G72" s="398" t="n">
        <f aca="false">IFERROR(('PROY_EJEC x MES 2023'!H72/'PROY_EJEC x MES 2023'!G72-1),"NA")</f>
        <v>-0.832733058058523</v>
      </c>
      <c r="H72" s="397" t="n">
        <f aca="false">'PROY_EJEC x MES 2023'!J72-'PROY_EJEC x MES 2023'!I72</f>
        <v>-388457095.711667</v>
      </c>
      <c r="I72" s="398" t="n">
        <f aca="false">IFERROR(('PROY_EJEC x MES 2023'!J72/'PROY_EJEC x MES 2023'!I72-1),"NA")</f>
        <v>-0.765633309340822</v>
      </c>
      <c r="J72" s="397" t="n">
        <f aca="false">'PROY_EJEC x MES 2023'!L72-'PROY_EJEC x MES 2023'!K72</f>
        <v>-351273349.711667</v>
      </c>
      <c r="K72" s="398" t="n">
        <f aca="false">IFERROR(('PROY_EJEC x MES 2023'!L72/'PROY_EJEC x MES 2023'!K72-1),"NA")</f>
        <v>-0.692345641750371</v>
      </c>
      <c r="L72" s="397" t="n">
        <f aca="false">'PROY_EJEC x MES 2023'!N72-'PROY_EJEC x MES 2023'!M72</f>
        <v>-322374742.711667</v>
      </c>
      <c r="M72" s="398" t="n">
        <f aca="false">IFERROR(('PROY_EJEC x MES 2023'!N72/'PROY_EJEC x MES 2023'!M72-1),"NA")</f>
        <v>-0.565205784370551</v>
      </c>
      <c r="N72" s="397" t="n">
        <f aca="false">'PROY_EJEC x MES 2023'!P72-'PROY_EJEC x MES 2023'!O72</f>
        <v>-11713464</v>
      </c>
      <c r="O72" s="398" t="n">
        <f aca="false">IFERROR(('PROY_EJEC x MES 2023'!P72/'PROY_EJEC x MES 2023'!O72-1),"NA")</f>
        <v>-0.154964812818243</v>
      </c>
      <c r="P72" s="397" t="n">
        <f aca="false">'PROY_EJEC x MES 2023'!R72-'PROY_EJEC x MES 2023'!Q72</f>
        <v>49528453</v>
      </c>
      <c r="Q72" s="398" t="n">
        <f aca="false">IFERROR(('PROY_EJEC x MES 2023'!R72/'PROY_EJEC x MES 2023'!Q72-1),"NA")</f>
        <v>0.80856707904386</v>
      </c>
      <c r="R72" s="397" t="n">
        <f aca="false">'PROY_EJEC x MES 2023'!T72-'PROY_EJEC x MES 2023'!S72</f>
        <v>-50157096</v>
      </c>
      <c r="S72" s="398" t="n">
        <f aca="false">IFERROR(('PROY_EJEC x MES 2023'!T72/'PROY_EJEC x MES 2023'!S72-1),"NA")</f>
        <v>-0.452030659835345</v>
      </c>
      <c r="T72" s="397" t="n">
        <f aca="false">'PROY_EJEC x MES 2023'!V72-'PROY_EJEC x MES 2023'!U72</f>
        <v>-28578171</v>
      </c>
      <c r="U72" s="398" t="n">
        <f aca="false">IFERROR(('PROY_EJEC x MES 2023'!V72/'PROY_EJEC x MES 2023'!U72-1),"NA")</f>
        <v>-0.257554972760331</v>
      </c>
      <c r="V72" s="397" t="n">
        <f aca="false">'PROY_EJEC x MES 2023'!X72-'PROY_EJEC x MES 2023'!W72</f>
        <v>-55987241</v>
      </c>
      <c r="W72" s="398" t="n">
        <f aca="false">IFERROR(('PROY_EJEC x MES 2023'!X72/'PROY_EJEC x MES 2023'!W72-1),"NA")</f>
        <v>-0.401286135629787</v>
      </c>
    </row>
    <row r="73" s="401" customFormat="true" ht="12.75" hidden="false" customHeight="false" outlineLevel="0" collapsed="false">
      <c r="A73" s="400" t="s">
        <v>78</v>
      </c>
      <c r="B73" s="397" t="n">
        <f aca="false">'PROY_EJEC x MES 2023'!D73-'PROY_EJEC x MES 2023'!C73</f>
        <v>0</v>
      </c>
      <c r="C73" s="398" t="str">
        <f aca="false">IFERROR(('PROY_EJEC x MES 2023'!D73/'PROY_EJEC x MES 2023'!C73-1),"NA")</f>
        <v>NA</v>
      </c>
      <c r="D73" s="397" t="n">
        <f aca="false">'PROY_EJEC x MES 2023'!F73-'PROY_EJEC x MES 2023'!E73</f>
        <v>0</v>
      </c>
      <c r="E73" s="398" t="str">
        <f aca="false">IFERROR(('PROY_EJEC x MES 2023'!F73/'PROY_EJEC x MES 2023'!E73-1),"NA")</f>
        <v>NA</v>
      </c>
      <c r="F73" s="397" t="n">
        <f aca="false">'PROY_EJEC x MES 2023'!H73-'PROY_EJEC x MES 2023'!G73</f>
        <v>0</v>
      </c>
      <c r="G73" s="398" t="str">
        <f aca="false">IFERROR(('PROY_EJEC x MES 2023'!H73/'PROY_EJEC x MES 2023'!G73-1),"NA")</f>
        <v>NA</v>
      </c>
      <c r="H73" s="397" t="n">
        <f aca="false">'PROY_EJEC x MES 2023'!J73-'PROY_EJEC x MES 2023'!I73</f>
        <v>0</v>
      </c>
      <c r="I73" s="398" t="str">
        <f aca="false">IFERROR(('PROY_EJEC x MES 2023'!J73/'PROY_EJEC x MES 2023'!I73-1),"NA")</f>
        <v>NA</v>
      </c>
      <c r="J73" s="397" t="n">
        <f aca="false">'PROY_EJEC x MES 2023'!L73-'PROY_EJEC x MES 2023'!K73</f>
        <v>0</v>
      </c>
      <c r="K73" s="398" t="str">
        <f aca="false">IFERROR(('PROY_EJEC x MES 2023'!L73/'PROY_EJEC x MES 2023'!K73-1),"NA")</f>
        <v>NA</v>
      </c>
      <c r="L73" s="397" t="n">
        <f aca="false">'PROY_EJEC x MES 2023'!N73-'PROY_EJEC x MES 2023'!M73</f>
        <v>0</v>
      </c>
      <c r="M73" s="398" t="str">
        <f aca="false">IFERROR(('PROY_EJEC x MES 2023'!N73/'PROY_EJEC x MES 2023'!M73-1),"NA")</f>
        <v>NA</v>
      </c>
      <c r="N73" s="397" t="n">
        <f aca="false">'PROY_EJEC x MES 2023'!P73-'PROY_EJEC x MES 2023'!O73</f>
        <v>0</v>
      </c>
      <c r="O73" s="398" t="str">
        <f aca="false">IFERROR(('PROY_EJEC x MES 2023'!P73/'PROY_EJEC x MES 2023'!O73-1),"NA")</f>
        <v>NA</v>
      </c>
      <c r="P73" s="397" t="n">
        <f aca="false">'PROY_EJEC x MES 2023'!R73-'PROY_EJEC x MES 2023'!Q73</f>
        <v>0</v>
      </c>
      <c r="Q73" s="398" t="str">
        <f aca="false">IFERROR(('PROY_EJEC x MES 2023'!R73/'PROY_EJEC x MES 2023'!Q73-1),"NA")</f>
        <v>NA</v>
      </c>
      <c r="R73" s="397" t="n">
        <f aca="false">'PROY_EJEC x MES 2023'!T73-'PROY_EJEC x MES 2023'!S73</f>
        <v>0</v>
      </c>
      <c r="S73" s="398" t="str">
        <f aca="false">IFERROR(('PROY_EJEC x MES 2023'!T73/'PROY_EJEC x MES 2023'!S73-1),"NA")</f>
        <v>NA</v>
      </c>
      <c r="T73" s="397" t="n">
        <f aca="false">'PROY_EJEC x MES 2023'!V73-'PROY_EJEC x MES 2023'!U73</f>
        <v>0</v>
      </c>
      <c r="U73" s="398" t="str">
        <f aca="false">IFERROR(('PROY_EJEC x MES 2023'!V73/'PROY_EJEC x MES 2023'!U73-1),"NA")</f>
        <v>NA</v>
      </c>
      <c r="V73" s="397" t="n">
        <f aca="false">'PROY_EJEC x MES 2023'!X73-'PROY_EJEC x MES 2023'!W73</f>
        <v>0</v>
      </c>
      <c r="W73" s="398" t="str">
        <f aca="false">IFERROR(('PROY_EJEC x MES 2023'!X73/'PROY_EJEC x MES 2023'!W73-1),"NA")</f>
        <v>NA</v>
      </c>
    </row>
    <row r="74" s="401" customFormat="true" ht="12.75" hidden="false" customHeight="false" outlineLevel="0" collapsed="false">
      <c r="A74" s="407" t="s">
        <v>79</v>
      </c>
      <c r="B74" s="397" t="n">
        <f aca="false">'PROY_EJEC x MES 2023'!D74-'PROY_EJEC x MES 2023'!C74</f>
        <v>0</v>
      </c>
      <c r="C74" s="398" t="str">
        <f aca="false">IFERROR(('PROY_EJEC x MES 2023'!D74/'PROY_EJEC x MES 2023'!C74-1),"NA")</f>
        <v>NA</v>
      </c>
      <c r="D74" s="397" t="n">
        <f aca="false">'PROY_EJEC x MES 2023'!F74-'PROY_EJEC x MES 2023'!E74</f>
        <v>0</v>
      </c>
      <c r="E74" s="398" t="str">
        <f aca="false">IFERROR(('PROY_EJEC x MES 2023'!F74/'PROY_EJEC x MES 2023'!E74-1),"NA")</f>
        <v>NA</v>
      </c>
      <c r="F74" s="397" t="n">
        <f aca="false">'PROY_EJEC x MES 2023'!H74-'PROY_EJEC x MES 2023'!G74</f>
        <v>0</v>
      </c>
      <c r="G74" s="398" t="str">
        <f aca="false">IFERROR(('PROY_EJEC x MES 2023'!H74/'PROY_EJEC x MES 2023'!G74-1),"NA")</f>
        <v>NA</v>
      </c>
      <c r="H74" s="397" t="n">
        <f aca="false">'PROY_EJEC x MES 2023'!J74-'PROY_EJEC x MES 2023'!I74</f>
        <v>0</v>
      </c>
      <c r="I74" s="398" t="str">
        <f aca="false">IFERROR(('PROY_EJEC x MES 2023'!J74/'PROY_EJEC x MES 2023'!I74-1),"NA")</f>
        <v>NA</v>
      </c>
      <c r="J74" s="397" t="n">
        <f aca="false">'PROY_EJEC x MES 2023'!L74-'PROY_EJEC x MES 2023'!K74</f>
        <v>0</v>
      </c>
      <c r="K74" s="398" t="str">
        <f aca="false">IFERROR(('PROY_EJEC x MES 2023'!L74/'PROY_EJEC x MES 2023'!K74-1),"NA")</f>
        <v>NA</v>
      </c>
      <c r="L74" s="397" t="n">
        <f aca="false">'PROY_EJEC x MES 2023'!N74-'PROY_EJEC x MES 2023'!M74</f>
        <v>299913</v>
      </c>
      <c r="M74" s="398" t="str">
        <f aca="false">IFERROR(('PROY_EJEC x MES 2023'!N74/'PROY_EJEC x MES 2023'!M74-1),"NA")</f>
        <v>NA</v>
      </c>
      <c r="N74" s="397" t="n">
        <f aca="false">'PROY_EJEC x MES 2023'!P74-'PROY_EJEC x MES 2023'!O74</f>
        <v>0</v>
      </c>
      <c r="O74" s="398" t="str">
        <f aca="false">IFERROR(('PROY_EJEC x MES 2023'!P74/'PROY_EJEC x MES 2023'!O74-1),"NA")</f>
        <v>NA</v>
      </c>
      <c r="P74" s="397" t="n">
        <f aca="false">'PROY_EJEC x MES 2023'!R74-'PROY_EJEC x MES 2023'!Q74</f>
        <v>0</v>
      </c>
      <c r="Q74" s="398" t="str">
        <f aca="false">IFERROR(('PROY_EJEC x MES 2023'!R74/'PROY_EJEC x MES 2023'!Q74-1),"NA")</f>
        <v>NA</v>
      </c>
      <c r="R74" s="397" t="n">
        <f aca="false">'PROY_EJEC x MES 2023'!T74-'PROY_EJEC x MES 2023'!S74</f>
        <v>0</v>
      </c>
      <c r="S74" s="398" t="str">
        <f aca="false">IFERROR(('PROY_EJEC x MES 2023'!T74/'PROY_EJEC x MES 2023'!S74-1),"NA")</f>
        <v>NA</v>
      </c>
      <c r="T74" s="397" t="n">
        <f aca="false">'PROY_EJEC x MES 2023'!V74-'PROY_EJEC x MES 2023'!U74</f>
        <v>511670</v>
      </c>
      <c r="U74" s="398" t="str">
        <f aca="false">IFERROR(('PROY_EJEC x MES 2023'!V74/'PROY_EJEC x MES 2023'!U74-1),"NA")</f>
        <v>NA</v>
      </c>
      <c r="V74" s="397" t="n">
        <f aca="false">'PROY_EJEC x MES 2023'!X74-'PROY_EJEC x MES 2023'!W74</f>
        <v>0</v>
      </c>
      <c r="W74" s="398" t="str">
        <f aca="false">IFERROR(('PROY_EJEC x MES 2023'!X74/'PROY_EJEC x MES 2023'!W74-1),"NA")</f>
        <v>NA</v>
      </c>
    </row>
    <row r="75" s="401" customFormat="true" ht="12.75" hidden="false" customHeight="false" outlineLevel="0" collapsed="false">
      <c r="A75" s="407" t="s">
        <v>80</v>
      </c>
      <c r="B75" s="397" t="n">
        <f aca="false">'PROY_EJEC x MES 2023'!D75-'PROY_EJEC x MES 2023'!C75</f>
        <v>0</v>
      </c>
      <c r="C75" s="398" t="str">
        <f aca="false">IFERROR(('PROY_EJEC x MES 2023'!D75/'PROY_EJEC x MES 2023'!C75-1),"NA")</f>
        <v>NA</v>
      </c>
      <c r="D75" s="397" t="n">
        <f aca="false">'PROY_EJEC x MES 2023'!F75-'PROY_EJEC x MES 2023'!E75</f>
        <v>0</v>
      </c>
      <c r="E75" s="398" t="str">
        <f aca="false">IFERROR(('PROY_EJEC x MES 2023'!F75/'PROY_EJEC x MES 2023'!E75-1),"NA")</f>
        <v>NA</v>
      </c>
      <c r="F75" s="397" t="n">
        <f aca="false">'PROY_EJEC x MES 2023'!H75-'PROY_EJEC x MES 2023'!G75</f>
        <v>0</v>
      </c>
      <c r="G75" s="398" t="str">
        <f aca="false">IFERROR(('PROY_EJEC x MES 2023'!H75/'PROY_EJEC x MES 2023'!G75-1),"NA")</f>
        <v>NA</v>
      </c>
      <c r="H75" s="397" t="n">
        <f aca="false">'PROY_EJEC x MES 2023'!J75-'PROY_EJEC x MES 2023'!I75</f>
        <v>0</v>
      </c>
      <c r="I75" s="398" t="str">
        <f aca="false">IFERROR(('PROY_EJEC x MES 2023'!J75/'PROY_EJEC x MES 2023'!I75-1),"NA")</f>
        <v>NA</v>
      </c>
      <c r="J75" s="397" t="n">
        <f aca="false">'PROY_EJEC x MES 2023'!L75-'PROY_EJEC x MES 2023'!K75</f>
        <v>0</v>
      </c>
      <c r="K75" s="398" t="str">
        <f aca="false">IFERROR(('PROY_EJEC x MES 2023'!L75/'PROY_EJEC x MES 2023'!K75-1),"NA")</f>
        <v>NA</v>
      </c>
      <c r="L75" s="397" t="n">
        <f aca="false">'PROY_EJEC x MES 2023'!N75-'PROY_EJEC x MES 2023'!M75</f>
        <v>0</v>
      </c>
      <c r="M75" s="398" t="str">
        <f aca="false">IFERROR(('PROY_EJEC x MES 2023'!N75/'PROY_EJEC x MES 2023'!M75-1),"NA")</f>
        <v>NA</v>
      </c>
      <c r="N75" s="397" t="n">
        <f aca="false">'PROY_EJEC x MES 2023'!P75-'PROY_EJEC x MES 2023'!O75</f>
        <v>2702815</v>
      </c>
      <c r="O75" s="398" t="str">
        <f aca="false">IFERROR(('PROY_EJEC x MES 2023'!P75/'PROY_EJEC x MES 2023'!O75-1),"NA")</f>
        <v>NA</v>
      </c>
      <c r="P75" s="397" t="n">
        <f aca="false">'PROY_EJEC x MES 2023'!R75-'PROY_EJEC x MES 2023'!Q75</f>
        <v>0</v>
      </c>
      <c r="Q75" s="398" t="str">
        <f aca="false">IFERROR(('PROY_EJEC x MES 2023'!R75/'PROY_EJEC x MES 2023'!Q75-1),"NA")</f>
        <v>NA</v>
      </c>
      <c r="R75" s="397" t="n">
        <f aca="false">'PROY_EJEC x MES 2023'!T75-'PROY_EJEC x MES 2023'!S75</f>
        <v>0</v>
      </c>
      <c r="S75" s="398" t="str">
        <f aca="false">IFERROR(('PROY_EJEC x MES 2023'!T75/'PROY_EJEC x MES 2023'!S75-1),"NA")</f>
        <v>NA</v>
      </c>
      <c r="T75" s="397" t="n">
        <f aca="false">'PROY_EJEC x MES 2023'!V75-'PROY_EJEC x MES 2023'!U75</f>
        <v>0</v>
      </c>
      <c r="U75" s="398" t="str">
        <f aca="false">IFERROR(('PROY_EJEC x MES 2023'!V75/'PROY_EJEC x MES 2023'!U75-1),"NA")</f>
        <v>NA</v>
      </c>
      <c r="V75" s="397" t="n">
        <f aca="false">'PROY_EJEC x MES 2023'!X75-'PROY_EJEC x MES 2023'!W75</f>
        <v>0</v>
      </c>
      <c r="W75" s="398" t="str">
        <f aca="false">IFERROR(('PROY_EJEC x MES 2023'!X75/'PROY_EJEC x MES 2023'!W75-1),"NA")</f>
        <v>NA</v>
      </c>
    </row>
    <row r="76" s="401" customFormat="true" ht="12.75" hidden="false" customHeight="false" outlineLevel="0" collapsed="false">
      <c r="A76" s="405" t="s">
        <v>81</v>
      </c>
      <c r="B76" s="397" t="n">
        <f aca="false">'PROY_EJEC x MES 2023'!D76-'PROY_EJEC x MES 2023'!C76</f>
        <v>-131842285.956423</v>
      </c>
      <c r="C76" s="398" t="n">
        <f aca="false">IFERROR(('PROY_EJEC x MES 2023'!D76/'PROY_EJEC x MES 2023'!C76-1),"NA")</f>
        <v>-1</v>
      </c>
      <c r="D76" s="397" t="n">
        <f aca="false">'PROY_EJEC x MES 2023'!F76-'PROY_EJEC x MES 2023'!E76</f>
        <v>-18961642.9564232</v>
      </c>
      <c r="E76" s="398" t="n">
        <f aca="false">IFERROR(('PROY_EJEC x MES 2023'!F76/'PROY_EJEC x MES 2023'!E76-1),"NA")</f>
        <v>-0.143820647669068</v>
      </c>
      <c r="F76" s="397" t="n">
        <f aca="false">'PROY_EJEC x MES 2023'!H76-'PROY_EJEC x MES 2023'!G76</f>
        <v>-18961639.9564232</v>
      </c>
      <c r="G76" s="398" t="n">
        <f aca="false">IFERROR(('PROY_EJEC x MES 2023'!H76/'PROY_EJEC x MES 2023'!G76-1),"NA")</f>
        <v>-0.143820624914608</v>
      </c>
      <c r="H76" s="397" t="n">
        <f aca="false">'PROY_EJEC x MES 2023'!J76-'PROY_EJEC x MES 2023'!I76</f>
        <v>-18961639.9564232</v>
      </c>
      <c r="I76" s="398" t="n">
        <f aca="false">IFERROR(('PROY_EJEC x MES 2023'!J76/'PROY_EJEC x MES 2023'!I76-1),"NA")</f>
        <v>-0.143820624914608</v>
      </c>
      <c r="J76" s="397" t="n">
        <f aca="false">'PROY_EJEC x MES 2023'!L76-'PROY_EJEC x MES 2023'!K76</f>
        <v>-18961639.9564232</v>
      </c>
      <c r="K76" s="398" t="n">
        <f aca="false">IFERROR(('PROY_EJEC x MES 2023'!L76/'PROY_EJEC x MES 2023'!K76-1),"NA")</f>
        <v>-0.143820624914608</v>
      </c>
      <c r="L76" s="397" t="n">
        <f aca="false">'PROY_EJEC x MES 2023'!N76-'PROY_EJEC x MES 2023'!M76</f>
        <v>-18961639.9564232</v>
      </c>
      <c r="M76" s="398" t="n">
        <f aca="false">IFERROR(('PROY_EJEC x MES 2023'!N76/'PROY_EJEC x MES 2023'!M76-1),"NA")</f>
        <v>-0.143820624914608</v>
      </c>
      <c r="N76" s="397" t="n">
        <f aca="false">'PROY_EJEC x MES 2023'!P76-'PROY_EJEC x MES 2023'!O76</f>
        <v>0</v>
      </c>
      <c r="O76" s="398" t="n">
        <f aca="false">IFERROR(('PROY_EJEC x MES 2023'!P76/'PROY_EJEC x MES 2023'!O76-1),"NA")</f>
        <v>0</v>
      </c>
      <c r="P76" s="397" t="n">
        <f aca="false">'PROY_EJEC x MES 2023'!R76-'PROY_EJEC x MES 2023'!Q76</f>
        <v>0</v>
      </c>
      <c r="Q76" s="398" t="n">
        <f aca="false">IFERROR(('PROY_EJEC x MES 2023'!R76/'PROY_EJEC x MES 2023'!Q76-1),"NA")</f>
        <v>0</v>
      </c>
      <c r="R76" s="397" t="n">
        <f aca="false">'PROY_EJEC x MES 2023'!T76-'PROY_EJEC x MES 2023'!S76</f>
        <v>0</v>
      </c>
      <c r="S76" s="398" t="n">
        <f aca="false">IFERROR(('PROY_EJEC x MES 2023'!T76/'PROY_EJEC x MES 2023'!S76-1),"NA")</f>
        <v>0</v>
      </c>
      <c r="T76" s="397" t="n">
        <f aca="false">'PROY_EJEC x MES 2023'!V76-'PROY_EJEC x MES 2023'!U76</f>
        <v>0</v>
      </c>
      <c r="U76" s="398" t="n">
        <f aca="false">IFERROR(('PROY_EJEC x MES 2023'!V76/'PROY_EJEC x MES 2023'!U76-1),"NA")</f>
        <v>0</v>
      </c>
      <c r="V76" s="397" t="n">
        <f aca="false">'PROY_EJEC x MES 2023'!X76-'PROY_EJEC x MES 2023'!W76</f>
        <v>0</v>
      </c>
      <c r="W76" s="398" t="n">
        <f aca="false">IFERROR(('PROY_EJEC x MES 2023'!X76/'PROY_EJEC x MES 2023'!W76-1),"NA")</f>
        <v>0</v>
      </c>
    </row>
    <row r="77" s="401" customFormat="true" ht="12.75" hidden="false" customHeight="false" outlineLevel="0" collapsed="false">
      <c r="A77" s="407" t="s">
        <v>82</v>
      </c>
      <c r="B77" s="397" t="n">
        <f aca="false">'PROY_EJEC x MES 2023'!D77-'PROY_EJEC x MES 2023'!C77</f>
        <v>-6434357.33333333</v>
      </c>
      <c r="C77" s="398" t="n">
        <f aca="false">IFERROR(('PROY_EJEC x MES 2023'!D77/'PROY_EJEC x MES 2023'!C77-1),"NA")</f>
        <v>-1</v>
      </c>
      <c r="D77" s="397" t="n">
        <f aca="false">'PROY_EJEC x MES 2023'!F77-'PROY_EJEC x MES 2023'!E77</f>
        <v>-2623014.33333333</v>
      </c>
      <c r="E77" s="398" t="n">
        <f aca="false">IFERROR(('PROY_EJEC x MES 2023'!F77/'PROY_EJEC x MES 2023'!E77-1),"NA")</f>
        <v>-0.407657547979928</v>
      </c>
      <c r="F77" s="397" t="n">
        <f aca="false">'PROY_EJEC x MES 2023'!H77-'PROY_EJEC x MES 2023'!G77</f>
        <v>-2368927.33333333</v>
      </c>
      <c r="G77" s="398" t="n">
        <f aca="false">IFERROR(('PROY_EJEC x MES 2023'!H77/'PROY_EJEC x MES 2023'!G77-1),"NA")</f>
        <v>-0.368168444898304</v>
      </c>
      <c r="H77" s="397" t="n">
        <f aca="false">'PROY_EJEC x MES 2023'!J77-'PROY_EJEC x MES 2023'!I77</f>
        <v>-2368927.33333333</v>
      </c>
      <c r="I77" s="398" t="n">
        <f aca="false">IFERROR(('PROY_EJEC x MES 2023'!J77/'PROY_EJEC x MES 2023'!I77-1),"NA")</f>
        <v>-0.368168444898304</v>
      </c>
      <c r="J77" s="397" t="n">
        <f aca="false">'PROY_EJEC x MES 2023'!L77-'PROY_EJEC x MES 2023'!K77</f>
        <v>-2368927.33333333</v>
      </c>
      <c r="K77" s="398" t="n">
        <f aca="false">IFERROR(('PROY_EJEC x MES 2023'!L77/'PROY_EJEC x MES 2023'!K77-1),"NA")</f>
        <v>-0.368168444898304</v>
      </c>
      <c r="L77" s="397" t="n">
        <f aca="false">'PROY_EJEC x MES 2023'!N77-'PROY_EJEC x MES 2023'!M77</f>
        <v>-2368927.33333333</v>
      </c>
      <c r="M77" s="398" t="n">
        <f aca="false">IFERROR(('PROY_EJEC x MES 2023'!N77/'PROY_EJEC x MES 2023'!M77-1),"NA")</f>
        <v>-0.368168444898304</v>
      </c>
      <c r="N77" s="397" t="n">
        <f aca="false">'PROY_EJEC x MES 2023'!P77-'PROY_EJEC x MES 2023'!O77</f>
        <v>0</v>
      </c>
      <c r="O77" s="398" t="n">
        <f aca="false">IFERROR(('PROY_EJEC x MES 2023'!P77/'PROY_EJEC x MES 2023'!O77-1),"NA")</f>
        <v>0</v>
      </c>
      <c r="P77" s="397" t="n">
        <f aca="false">'PROY_EJEC x MES 2023'!R77-'PROY_EJEC x MES 2023'!Q77</f>
        <v>-4065430</v>
      </c>
      <c r="Q77" s="398" t="n">
        <f aca="false">IFERROR(('PROY_EJEC x MES 2023'!R77/'PROY_EJEC x MES 2023'!Q77-1),"NA")</f>
        <v>-1</v>
      </c>
      <c r="R77" s="397" t="n">
        <f aca="false">'PROY_EJEC x MES 2023'!T77-'PROY_EJEC x MES 2023'!S77</f>
        <v>533353</v>
      </c>
      <c r="S77" s="398" t="n">
        <f aca="false">IFERROR(('PROY_EJEC x MES 2023'!T77/'PROY_EJEC x MES 2023'!S77-1),"NA")</f>
        <v>0.131192272404149</v>
      </c>
      <c r="T77" s="397" t="n">
        <f aca="false">'PROY_EJEC x MES 2023'!V77-'PROY_EJEC x MES 2023'!U77</f>
        <v>4598783</v>
      </c>
      <c r="U77" s="398" t="str">
        <f aca="false">IFERROR(('PROY_EJEC x MES 2023'!V77/'PROY_EJEC x MES 2023'!U77-1),"NA")</f>
        <v>NA</v>
      </c>
      <c r="V77" s="397" t="n">
        <f aca="false">'PROY_EJEC x MES 2023'!X77-'PROY_EJEC x MES 2023'!W77</f>
        <v>0</v>
      </c>
      <c r="W77" s="398" t="n">
        <f aca="false">IFERROR(('PROY_EJEC x MES 2023'!X77/'PROY_EJEC x MES 2023'!W77-1),"NA")</f>
        <v>0</v>
      </c>
    </row>
    <row r="78" s="401" customFormat="true" ht="12.75" hidden="false" customHeight="false" outlineLevel="0" collapsed="false">
      <c r="A78" s="407" t="s">
        <v>83</v>
      </c>
      <c r="B78" s="397" t="n">
        <f aca="false">'PROY_EJEC x MES 2023'!D78-'PROY_EJEC x MES 2023'!C78</f>
        <v>-500000</v>
      </c>
      <c r="C78" s="398" t="n">
        <f aca="false">IFERROR(('PROY_EJEC x MES 2023'!D78/'PROY_EJEC x MES 2023'!C78-1),"NA")</f>
        <v>-1</v>
      </c>
      <c r="D78" s="397" t="n">
        <f aca="false">'PROY_EJEC x MES 2023'!F78-'PROY_EJEC x MES 2023'!E78</f>
        <v>-500000</v>
      </c>
      <c r="E78" s="398" t="n">
        <f aca="false">IFERROR(('PROY_EJEC x MES 2023'!F78/'PROY_EJEC x MES 2023'!E78-1),"NA")</f>
        <v>-1</v>
      </c>
      <c r="F78" s="397" t="n">
        <f aca="false">'PROY_EJEC x MES 2023'!H78-'PROY_EJEC x MES 2023'!G78</f>
        <v>-500000</v>
      </c>
      <c r="G78" s="398" t="n">
        <f aca="false">IFERROR(('PROY_EJEC x MES 2023'!H78/'PROY_EJEC x MES 2023'!G78-1),"NA")</f>
        <v>-1</v>
      </c>
      <c r="H78" s="397" t="n">
        <f aca="false">'PROY_EJEC x MES 2023'!J78-'PROY_EJEC x MES 2023'!I78</f>
        <v>-500000</v>
      </c>
      <c r="I78" s="398" t="n">
        <f aca="false">IFERROR(('PROY_EJEC x MES 2023'!J78/'PROY_EJEC x MES 2023'!I78-1),"NA")</f>
        <v>-1</v>
      </c>
      <c r="J78" s="397" t="n">
        <f aca="false">'PROY_EJEC x MES 2023'!L78-'PROY_EJEC x MES 2023'!K78</f>
        <v>2304321</v>
      </c>
      <c r="K78" s="398" t="n">
        <f aca="false">IFERROR(('PROY_EJEC x MES 2023'!L78/'PROY_EJEC x MES 2023'!K78-1),"NA")</f>
        <v>4.608642</v>
      </c>
      <c r="L78" s="397" t="n">
        <f aca="false">'PROY_EJEC x MES 2023'!N78-'PROY_EJEC x MES 2023'!M78</f>
        <v>-500000</v>
      </c>
      <c r="M78" s="398" t="n">
        <f aca="false">IFERROR(('PROY_EJEC x MES 2023'!N78/'PROY_EJEC x MES 2023'!M78-1),"NA")</f>
        <v>-1</v>
      </c>
      <c r="N78" s="397" t="n">
        <f aca="false">'PROY_EJEC x MES 2023'!P78-'PROY_EJEC x MES 2023'!O78</f>
        <v>0</v>
      </c>
      <c r="O78" s="398" t="str">
        <f aca="false">IFERROR(('PROY_EJEC x MES 2023'!P78/'PROY_EJEC x MES 2023'!O78-1),"NA")</f>
        <v>NA</v>
      </c>
      <c r="P78" s="397" t="n">
        <f aca="false">'PROY_EJEC x MES 2023'!R78-'PROY_EJEC x MES 2023'!Q78</f>
        <v>0</v>
      </c>
      <c r="Q78" s="398" t="str">
        <f aca="false">IFERROR(('PROY_EJEC x MES 2023'!R78/'PROY_EJEC x MES 2023'!Q78-1),"NA")</f>
        <v>NA</v>
      </c>
      <c r="R78" s="397" t="n">
        <f aca="false">'PROY_EJEC x MES 2023'!T78-'PROY_EJEC x MES 2023'!S78</f>
        <v>0</v>
      </c>
      <c r="S78" s="398" t="str">
        <f aca="false">IFERROR(('PROY_EJEC x MES 2023'!T78/'PROY_EJEC x MES 2023'!S78-1),"NA")</f>
        <v>NA</v>
      </c>
      <c r="T78" s="397" t="n">
        <f aca="false">'PROY_EJEC x MES 2023'!V78-'PROY_EJEC x MES 2023'!U78</f>
        <v>0</v>
      </c>
      <c r="U78" s="398" t="str">
        <f aca="false">IFERROR(('PROY_EJEC x MES 2023'!V78/'PROY_EJEC x MES 2023'!U78-1),"NA")</f>
        <v>NA</v>
      </c>
      <c r="V78" s="397" t="n">
        <f aca="false">'PROY_EJEC x MES 2023'!X78-'PROY_EJEC x MES 2023'!W78</f>
        <v>0</v>
      </c>
      <c r="W78" s="398" t="str">
        <f aca="false">IFERROR(('PROY_EJEC x MES 2023'!X78/'PROY_EJEC x MES 2023'!W78-1),"NA")</f>
        <v>NA</v>
      </c>
    </row>
    <row r="79" s="401" customFormat="true" ht="12.75" hidden="false" customHeight="false" outlineLevel="0" collapsed="false">
      <c r="A79" s="407" t="s">
        <v>84</v>
      </c>
      <c r="B79" s="397" t="n">
        <f aca="false">'PROY_EJEC x MES 2023'!D79-'PROY_EJEC x MES 2023'!C79</f>
        <v>-3333333.33333333</v>
      </c>
      <c r="C79" s="398" t="n">
        <f aca="false">IFERROR(('PROY_EJEC x MES 2023'!D79/'PROY_EJEC x MES 2023'!C79-1),"NA")</f>
        <v>-1</v>
      </c>
      <c r="D79" s="397" t="n">
        <f aca="false">'PROY_EJEC x MES 2023'!F79-'PROY_EJEC x MES 2023'!E79</f>
        <v>-3333333.33333333</v>
      </c>
      <c r="E79" s="398" t="n">
        <f aca="false">IFERROR(('PROY_EJEC x MES 2023'!F79/'PROY_EJEC x MES 2023'!E79-1),"NA")</f>
        <v>-1</v>
      </c>
      <c r="F79" s="397" t="n">
        <f aca="false">'PROY_EJEC x MES 2023'!H79-'PROY_EJEC x MES 2023'!G79</f>
        <v>15690873.6666667</v>
      </c>
      <c r="G79" s="398" t="n">
        <f aca="false">IFERROR(('PROY_EJEC x MES 2023'!H79/'PROY_EJEC x MES 2023'!G79-1),"NA")</f>
        <v>4.7072621</v>
      </c>
      <c r="H79" s="397" t="n">
        <f aca="false">'PROY_EJEC x MES 2023'!J79-'PROY_EJEC x MES 2023'!I79</f>
        <v>-3333333.33333333</v>
      </c>
      <c r="I79" s="398" t="n">
        <f aca="false">IFERROR(('PROY_EJEC x MES 2023'!J79/'PROY_EJEC x MES 2023'!I79-1),"NA")</f>
        <v>-1</v>
      </c>
      <c r="J79" s="397" t="n">
        <f aca="false">'PROY_EJEC x MES 2023'!L79-'PROY_EJEC x MES 2023'!K79</f>
        <v>-3333333.33333333</v>
      </c>
      <c r="K79" s="398" t="n">
        <f aca="false">IFERROR(('PROY_EJEC x MES 2023'!L79/'PROY_EJEC x MES 2023'!K79-1),"NA")</f>
        <v>-1</v>
      </c>
      <c r="L79" s="397" t="n">
        <f aca="false">'PROY_EJEC x MES 2023'!N79-'PROY_EJEC x MES 2023'!M79</f>
        <v>-3333333.33333333</v>
      </c>
      <c r="M79" s="398" t="n">
        <f aca="false">IFERROR(('PROY_EJEC x MES 2023'!N79/'PROY_EJEC x MES 2023'!M79-1),"NA")</f>
        <v>-1</v>
      </c>
      <c r="N79" s="397" t="n">
        <f aca="false">'PROY_EJEC x MES 2023'!P79-'PROY_EJEC x MES 2023'!O79</f>
        <v>0</v>
      </c>
      <c r="O79" s="398" t="str">
        <f aca="false">IFERROR(('PROY_EJEC x MES 2023'!P79/'PROY_EJEC x MES 2023'!O79-1),"NA")</f>
        <v>NA</v>
      </c>
      <c r="P79" s="397" t="n">
        <f aca="false">'PROY_EJEC x MES 2023'!R79-'PROY_EJEC x MES 2023'!Q79</f>
        <v>0</v>
      </c>
      <c r="Q79" s="398" t="str">
        <f aca="false">IFERROR(('PROY_EJEC x MES 2023'!R79/'PROY_EJEC x MES 2023'!Q79-1),"NA")</f>
        <v>NA</v>
      </c>
      <c r="R79" s="397" t="n">
        <f aca="false">'PROY_EJEC x MES 2023'!T79-'PROY_EJEC x MES 2023'!S79</f>
        <v>0</v>
      </c>
      <c r="S79" s="398" t="str">
        <f aca="false">IFERROR(('PROY_EJEC x MES 2023'!T79/'PROY_EJEC x MES 2023'!S79-1),"NA")</f>
        <v>NA</v>
      </c>
      <c r="T79" s="397" t="n">
        <f aca="false">'PROY_EJEC x MES 2023'!V79-'PROY_EJEC x MES 2023'!U79</f>
        <v>0</v>
      </c>
      <c r="U79" s="398" t="str">
        <f aca="false">IFERROR(('PROY_EJEC x MES 2023'!V79/'PROY_EJEC x MES 2023'!U79-1),"NA")</f>
        <v>NA</v>
      </c>
      <c r="V79" s="397" t="n">
        <f aca="false">'PROY_EJEC x MES 2023'!X79-'PROY_EJEC x MES 2023'!W79</f>
        <v>0</v>
      </c>
      <c r="W79" s="398" t="str">
        <f aca="false">IFERROR(('PROY_EJEC x MES 2023'!X79/'PROY_EJEC x MES 2023'!W79-1),"NA")</f>
        <v>NA</v>
      </c>
    </row>
    <row r="80" s="399" customFormat="true" ht="12.75" hidden="false" customHeight="false" outlineLevel="0" collapsed="false">
      <c r="A80" s="412" t="s">
        <v>85</v>
      </c>
      <c r="B80" s="397" t="n">
        <f aca="false">'PROY_EJEC x MES 2023'!D80-'PROY_EJEC x MES 2023'!C80</f>
        <v>-2782897.16666667</v>
      </c>
      <c r="C80" s="398" t="n">
        <f aca="false">IFERROR(('PROY_EJEC x MES 2023'!D80/'PROY_EJEC x MES 2023'!C80-1),"NA")</f>
        <v>-1</v>
      </c>
      <c r="D80" s="397" t="n">
        <f aca="false">'PROY_EJEC x MES 2023'!F80-'PROY_EJEC x MES 2023'!E80</f>
        <v>-2782897.16666667</v>
      </c>
      <c r="E80" s="398" t="n">
        <f aca="false">IFERROR(('PROY_EJEC x MES 2023'!F80/'PROY_EJEC x MES 2023'!E80-1),"NA")</f>
        <v>-1</v>
      </c>
      <c r="F80" s="397" t="n">
        <f aca="false">'PROY_EJEC x MES 2023'!H80-'PROY_EJEC x MES 2023'!G80</f>
        <v>-2782897.16666667</v>
      </c>
      <c r="G80" s="398" t="n">
        <f aca="false">IFERROR(('PROY_EJEC x MES 2023'!H80/'PROY_EJEC x MES 2023'!G80-1),"NA")</f>
        <v>-1</v>
      </c>
      <c r="H80" s="397" t="n">
        <f aca="false">'PROY_EJEC x MES 2023'!J80-'PROY_EJEC x MES 2023'!I80</f>
        <v>-2782897.16666667</v>
      </c>
      <c r="I80" s="398" t="n">
        <f aca="false">IFERROR(('PROY_EJEC x MES 2023'!J80/'PROY_EJEC x MES 2023'!I80-1),"NA")</f>
        <v>-1</v>
      </c>
      <c r="J80" s="397" t="n">
        <f aca="false">'PROY_EJEC x MES 2023'!L80-'PROY_EJEC x MES 2023'!K80</f>
        <v>-2782897.16666667</v>
      </c>
      <c r="K80" s="398" t="n">
        <f aca="false">IFERROR(('PROY_EJEC x MES 2023'!L80/'PROY_EJEC x MES 2023'!K80-1),"NA")</f>
        <v>-1</v>
      </c>
      <c r="L80" s="397" t="n">
        <f aca="false">'PROY_EJEC x MES 2023'!N80-'PROY_EJEC x MES 2023'!M80</f>
        <v>-2782897.16666667</v>
      </c>
      <c r="M80" s="398" t="n">
        <f aca="false">IFERROR(('PROY_EJEC x MES 2023'!N80/'PROY_EJEC x MES 2023'!M80-1),"NA")</f>
        <v>-1</v>
      </c>
      <c r="N80" s="397" t="n">
        <f aca="false">'PROY_EJEC x MES 2023'!P80-'PROY_EJEC x MES 2023'!O80</f>
        <v>0</v>
      </c>
      <c r="O80" s="398" t="str">
        <f aca="false">IFERROR(('PROY_EJEC x MES 2023'!P80/'PROY_EJEC x MES 2023'!O80-1),"NA")</f>
        <v>NA</v>
      </c>
      <c r="P80" s="397" t="n">
        <f aca="false">'PROY_EJEC x MES 2023'!R80-'PROY_EJEC x MES 2023'!Q80</f>
        <v>0</v>
      </c>
      <c r="Q80" s="398" t="n">
        <f aca="false">IFERROR(('PROY_EJEC x MES 2023'!R80/'PROY_EJEC x MES 2023'!Q80-1),"NA")</f>
        <v>0</v>
      </c>
      <c r="R80" s="397" t="n">
        <f aca="false">'PROY_EJEC x MES 2023'!T80-'PROY_EJEC x MES 2023'!S80</f>
        <v>0</v>
      </c>
      <c r="S80" s="398" t="str">
        <f aca="false">IFERROR(('PROY_EJEC x MES 2023'!T80/'PROY_EJEC x MES 2023'!S80-1),"NA")</f>
        <v>NA</v>
      </c>
      <c r="T80" s="397" t="n">
        <f aca="false">'PROY_EJEC x MES 2023'!V80-'PROY_EJEC x MES 2023'!U80</f>
        <v>0</v>
      </c>
      <c r="U80" s="398" t="str">
        <f aca="false">IFERROR(('PROY_EJEC x MES 2023'!V80/'PROY_EJEC x MES 2023'!U80-1),"NA")</f>
        <v>NA</v>
      </c>
      <c r="V80" s="397" t="n">
        <f aca="false">'PROY_EJEC x MES 2023'!X80-'PROY_EJEC x MES 2023'!W80</f>
        <v>16302616</v>
      </c>
      <c r="W80" s="398" t="str">
        <f aca="false">IFERROR(('PROY_EJEC x MES 2023'!X80/'PROY_EJEC x MES 2023'!W80-1),"NA")</f>
        <v>NA</v>
      </c>
    </row>
    <row r="81" s="399" customFormat="true" ht="12.75" hidden="false" customHeight="false" outlineLevel="0" collapsed="false">
      <c r="A81" s="412" t="s">
        <v>86</v>
      </c>
      <c r="B81" s="397" t="n">
        <f aca="false">'PROY_EJEC x MES 2023'!D81-'PROY_EJEC x MES 2023'!C81</f>
        <v>-333333.333333333</v>
      </c>
      <c r="C81" s="398" t="n">
        <f aca="false">IFERROR(('PROY_EJEC x MES 2023'!D81/'PROY_EJEC x MES 2023'!C81-1),"NA")</f>
        <v>-1</v>
      </c>
      <c r="D81" s="397" t="n">
        <f aca="false">'PROY_EJEC x MES 2023'!F81-'PROY_EJEC x MES 2023'!E81</f>
        <v>-333333.333333333</v>
      </c>
      <c r="E81" s="398" t="n">
        <f aca="false">IFERROR(('PROY_EJEC x MES 2023'!F81/'PROY_EJEC x MES 2023'!E81-1),"NA")</f>
        <v>-1</v>
      </c>
      <c r="F81" s="397" t="n">
        <f aca="false">'PROY_EJEC x MES 2023'!H81-'PROY_EJEC x MES 2023'!G81</f>
        <v>-333333.333333333</v>
      </c>
      <c r="G81" s="398" t="n">
        <f aca="false">IFERROR(('PROY_EJEC x MES 2023'!H81/'PROY_EJEC x MES 2023'!G81-1),"NA")</f>
        <v>-1</v>
      </c>
      <c r="H81" s="397" t="n">
        <f aca="false">'PROY_EJEC x MES 2023'!J81-'PROY_EJEC x MES 2023'!I81</f>
        <v>-333333.333333333</v>
      </c>
      <c r="I81" s="398" t="n">
        <f aca="false">IFERROR(('PROY_EJEC x MES 2023'!J81/'PROY_EJEC x MES 2023'!I81-1),"NA")</f>
        <v>-1</v>
      </c>
      <c r="J81" s="397" t="n">
        <f aca="false">'PROY_EJEC x MES 2023'!L81-'PROY_EJEC x MES 2023'!K81</f>
        <v>-333333.333333333</v>
      </c>
      <c r="K81" s="398" t="n">
        <f aca="false">IFERROR(('PROY_EJEC x MES 2023'!L81/'PROY_EJEC x MES 2023'!K81-1),"NA")</f>
        <v>-1</v>
      </c>
      <c r="L81" s="397" t="n">
        <f aca="false">'PROY_EJEC x MES 2023'!N81-'PROY_EJEC x MES 2023'!M81</f>
        <v>-333333.333333333</v>
      </c>
      <c r="M81" s="398" t="n">
        <f aca="false">IFERROR(('PROY_EJEC x MES 2023'!N81/'PROY_EJEC x MES 2023'!M81-1),"NA")</f>
        <v>-1</v>
      </c>
      <c r="N81" s="397" t="n">
        <f aca="false">'PROY_EJEC x MES 2023'!P81-'PROY_EJEC x MES 2023'!O81</f>
        <v>0</v>
      </c>
      <c r="O81" s="398" t="str">
        <f aca="false">IFERROR(('PROY_EJEC x MES 2023'!P81/'PROY_EJEC x MES 2023'!O81-1),"NA")</f>
        <v>NA</v>
      </c>
      <c r="P81" s="397" t="n">
        <f aca="false">'PROY_EJEC x MES 2023'!R81-'PROY_EJEC x MES 2023'!Q81</f>
        <v>0</v>
      </c>
      <c r="Q81" s="398" t="str">
        <f aca="false">IFERROR(('PROY_EJEC x MES 2023'!R81/'PROY_EJEC x MES 2023'!Q81-1),"NA")</f>
        <v>NA</v>
      </c>
      <c r="R81" s="397" t="n">
        <f aca="false">'PROY_EJEC x MES 2023'!T81-'PROY_EJEC x MES 2023'!S81</f>
        <v>1341967</v>
      </c>
      <c r="S81" s="398" t="str">
        <f aca="false">IFERROR(('PROY_EJEC x MES 2023'!T81/'PROY_EJEC x MES 2023'!S81-1),"NA")</f>
        <v>NA</v>
      </c>
      <c r="T81" s="397" t="n">
        <f aca="false">'PROY_EJEC x MES 2023'!V81-'PROY_EJEC x MES 2023'!U81</f>
        <v>0</v>
      </c>
      <c r="U81" s="398" t="str">
        <f aca="false">IFERROR(('PROY_EJEC x MES 2023'!V81/'PROY_EJEC x MES 2023'!U81-1),"NA")</f>
        <v>NA</v>
      </c>
      <c r="V81" s="397" t="n">
        <f aca="false">'PROY_EJEC x MES 2023'!X81-'PROY_EJEC x MES 2023'!W81</f>
        <v>0</v>
      </c>
      <c r="W81" s="398" t="str">
        <f aca="false">IFERROR(('PROY_EJEC x MES 2023'!X81/'PROY_EJEC x MES 2023'!W81-1),"NA")</f>
        <v>NA</v>
      </c>
    </row>
    <row r="82" s="399" customFormat="true" ht="12.75" hidden="false" customHeight="false" outlineLevel="0" collapsed="false">
      <c r="A82" s="412" t="s">
        <v>87</v>
      </c>
      <c r="B82" s="397" t="n">
        <f aca="false">'PROY_EJEC x MES 2023'!D82-'PROY_EJEC x MES 2023'!C82</f>
        <v>-416666.666666667</v>
      </c>
      <c r="C82" s="398" t="n">
        <f aca="false">IFERROR(('PROY_EJEC x MES 2023'!D82/'PROY_EJEC x MES 2023'!C82-1),"NA")</f>
        <v>-1</v>
      </c>
      <c r="D82" s="397" t="n">
        <f aca="false">'PROY_EJEC x MES 2023'!F82-'PROY_EJEC x MES 2023'!E82</f>
        <v>-416666.666666667</v>
      </c>
      <c r="E82" s="398" t="n">
        <f aca="false">IFERROR(('PROY_EJEC x MES 2023'!F82/'PROY_EJEC x MES 2023'!E82-1),"NA")</f>
        <v>-1</v>
      </c>
      <c r="F82" s="397" t="n">
        <f aca="false">'PROY_EJEC x MES 2023'!H82-'PROY_EJEC x MES 2023'!G82</f>
        <v>-416666.666666667</v>
      </c>
      <c r="G82" s="398" t="n">
        <f aca="false">IFERROR(('PROY_EJEC x MES 2023'!H82/'PROY_EJEC x MES 2023'!G82-1),"NA")</f>
        <v>-1</v>
      </c>
      <c r="H82" s="397" t="n">
        <f aca="false">'PROY_EJEC x MES 2023'!J82-'PROY_EJEC x MES 2023'!I82</f>
        <v>-416666.666666667</v>
      </c>
      <c r="I82" s="398" t="n">
        <f aca="false">IFERROR(('PROY_EJEC x MES 2023'!J82/'PROY_EJEC x MES 2023'!I82-1),"NA")</f>
        <v>-1</v>
      </c>
      <c r="J82" s="397" t="n">
        <f aca="false">'PROY_EJEC x MES 2023'!L82-'PROY_EJEC x MES 2023'!K82</f>
        <v>-416666.666666667</v>
      </c>
      <c r="K82" s="398" t="n">
        <f aca="false">IFERROR(('PROY_EJEC x MES 2023'!L82/'PROY_EJEC x MES 2023'!K82-1),"NA")</f>
        <v>-1</v>
      </c>
      <c r="L82" s="397" t="n">
        <f aca="false">'PROY_EJEC x MES 2023'!N82-'PROY_EJEC x MES 2023'!M82</f>
        <v>1967833.33333333</v>
      </c>
      <c r="M82" s="398" t="n">
        <f aca="false">IFERROR(('PROY_EJEC x MES 2023'!N82/'PROY_EJEC x MES 2023'!M82-1),"NA")</f>
        <v>4.7228</v>
      </c>
      <c r="N82" s="397" t="n">
        <f aca="false">'PROY_EJEC x MES 2023'!P82-'PROY_EJEC x MES 2023'!O82</f>
        <v>0</v>
      </c>
      <c r="O82" s="398" t="str">
        <f aca="false">IFERROR(('PROY_EJEC x MES 2023'!P82/'PROY_EJEC x MES 2023'!O82-1),"NA")</f>
        <v>NA</v>
      </c>
      <c r="P82" s="397" t="n">
        <f aca="false">'PROY_EJEC x MES 2023'!R82-'PROY_EJEC x MES 2023'!Q82</f>
        <v>0</v>
      </c>
      <c r="Q82" s="398" t="str">
        <f aca="false">IFERROR(('PROY_EJEC x MES 2023'!R82/'PROY_EJEC x MES 2023'!Q82-1),"NA")</f>
        <v>NA</v>
      </c>
      <c r="R82" s="397" t="n">
        <f aca="false">'PROY_EJEC x MES 2023'!T82-'PROY_EJEC x MES 2023'!S82</f>
        <v>0</v>
      </c>
      <c r="S82" s="398" t="str">
        <f aca="false">IFERROR(('PROY_EJEC x MES 2023'!T82/'PROY_EJEC x MES 2023'!S82-1),"NA")</f>
        <v>NA</v>
      </c>
      <c r="T82" s="397" t="n">
        <f aca="false">'PROY_EJEC x MES 2023'!V82-'PROY_EJEC x MES 2023'!U82</f>
        <v>0</v>
      </c>
      <c r="U82" s="398" t="str">
        <f aca="false">IFERROR(('PROY_EJEC x MES 2023'!V82/'PROY_EJEC x MES 2023'!U82-1),"NA")</f>
        <v>NA</v>
      </c>
      <c r="V82" s="397" t="n">
        <f aca="false">'PROY_EJEC x MES 2023'!X82-'PROY_EJEC x MES 2023'!W82</f>
        <v>0</v>
      </c>
      <c r="W82" s="398" t="str">
        <f aca="false">IFERROR(('PROY_EJEC x MES 2023'!X82/'PROY_EJEC x MES 2023'!W82-1),"NA")</f>
        <v>NA</v>
      </c>
    </row>
    <row r="83" s="399" customFormat="true" ht="12.75" hidden="false" customHeight="false" outlineLevel="0" collapsed="false">
      <c r="A83" s="412" t="s">
        <v>88</v>
      </c>
      <c r="B83" s="397" t="n">
        <f aca="false">'PROY_EJEC x MES 2023'!D83-'PROY_EJEC x MES 2023'!C83</f>
        <v>-3833333.33333333</v>
      </c>
      <c r="C83" s="398" t="n">
        <f aca="false">IFERROR(('PROY_EJEC x MES 2023'!D83/'PROY_EJEC x MES 2023'!C83-1),"NA")</f>
        <v>-1</v>
      </c>
      <c r="D83" s="397" t="n">
        <f aca="false">'PROY_EJEC x MES 2023'!F83-'PROY_EJEC x MES 2023'!E83</f>
        <v>18289403.6666667</v>
      </c>
      <c r="E83" s="398" t="n">
        <f aca="false">IFERROR(('PROY_EJEC x MES 2023'!F83/'PROY_EJEC x MES 2023'!E83-1),"NA")</f>
        <v>4.7711487826087</v>
      </c>
      <c r="F83" s="397" t="n">
        <f aca="false">'PROY_EJEC x MES 2023'!H83-'PROY_EJEC x MES 2023'!G83</f>
        <v>-3833333.33333333</v>
      </c>
      <c r="G83" s="398" t="n">
        <f aca="false">IFERROR(('PROY_EJEC x MES 2023'!H83/'PROY_EJEC x MES 2023'!G83-1),"NA")</f>
        <v>-1</v>
      </c>
      <c r="H83" s="397" t="n">
        <f aca="false">'PROY_EJEC x MES 2023'!J83-'PROY_EJEC x MES 2023'!I83</f>
        <v>-3833333.33333333</v>
      </c>
      <c r="I83" s="398" t="n">
        <f aca="false">IFERROR(('PROY_EJEC x MES 2023'!J83/'PROY_EJEC x MES 2023'!I83-1),"NA")</f>
        <v>-1</v>
      </c>
      <c r="J83" s="397" t="n">
        <f aca="false">'PROY_EJEC x MES 2023'!L83-'PROY_EJEC x MES 2023'!K83</f>
        <v>-3833333.33333333</v>
      </c>
      <c r="K83" s="398" t="n">
        <f aca="false">IFERROR(('PROY_EJEC x MES 2023'!L83/'PROY_EJEC x MES 2023'!K83-1),"NA")</f>
        <v>-1</v>
      </c>
      <c r="L83" s="397" t="n">
        <f aca="false">'PROY_EJEC x MES 2023'!N83-'PROY_EJEC x MES 2023'!M83</f>
        <v>-3833333.33333333</v>
      </c>
      <c r="M83" s="398" t="n">
        <f aca="false">IFERROR(('PROY_EJEC x MES 2023'!N83/'PROY_EJEC x MES 2023'!M83-1),"NA")</f>
        <v>-1</v>
      </c>
      <c r="N83" s="397" t="n">
        <f aca="false">'PROY_EJEC x MES 2023'!P83-'PROY_EJEC x MES 2023'!O83</f>
        <v>0</v>
      </c>
      <c r="O83" s="398" t="str">
        <f aca="false">IFERROR(('PROY_EJEC x MES 2023'!P83/'PROY_EJEC x MES 2023'!O83-1),"NA")</f>
        <v>NA</v>
      </c>
      <c r="P83" s="397" t="n">
        <f aca="false">'PROY_EJEC x MES 2023'!R83-'PROY_EJEC x MES 2023'!Q83</f>
        <v>0</v>
      </c>
      <c r="Q83" s="398" t="str">
        <f aca="false">IFERROR(('PROY_EJEC x MES 2023'!R83/'PROY_EJEC x MES 2023'!Q83-1),"NA")</f>
        <v>NA</v>
      </c>
      <c r="R83" s="397" t="n">
        <f aca="false">'PROY_EJEC x MES 2023'!T83-'PROY_EJEC x MES 2023'!S83</f>
        <v>0</v>
      </c>
      <c r="S83" s="398" t="str">
        <f aca="false">IFERROR(('PROY_EJEC x MES 2023'!T83/'PROY_EJEC x MES 2023'!S83-1),"NA")</f>
        <v>NA</v>
      </c>
      <c r="T83" s="397" t="n">
        <f aca="false">'PROY_EJEC x MES 2023'!V83-'PROY_EJEC x MES 2023'!U83</f>
        <v>0</v>
      </c>
      <c r="U83" s="398" t="str">
        <f aca="false">IFERROR(('PROY_EJEC x MES 2023'!V83/'PROY_EJEC x MES 2023'!U83-1),"NA")</f>
        <v>NA</v>
      </c>
      <c r="V83" s="397" t="n">
        <f aca="false">'PROY_EJEC x MES 2023'!X83-'PROY_EJEC x MES 2023'!W83</f>
        <v>0</v>
      </c>
      <c r="W83" s="398" t="str">
        <f aca="false">IFERROR(('PROY_EJEC x MES 2023'!X83/'PROY_EJEC x MES 2023'!W83-1),"NA")</f>
        <v>NA</v>
      </c>
    </row>
    <row r="84" s="399" customFormat="true" ht="12.75" hidden="false" customHeight="false" outlineLevel="0" collapsed="false">
      <c r="A84" s="412" t="s">
        <v>89</v>
      </c>
      <c r="B84" s="397" t="n">
        <f aca="false">'PROY_EJEC x MES 2023'!D84-'PROY_EJEC x MES 2023'!C84</f>
        <v>-83333.3333333333</v>
      </c>
      <c r="C84" s="398" t="n">
        <f aca="false">IFERROR(('PROY_EJEC x MES 2023'!D84/'PROY_EJEC x MES 2023'!C84-1),"NA")</f>
        <v>-1</v>
      </c>
      <c r="D84" s="397" t="n">
        <f aca="false">'PROY_EJEC x MES 2023'!F84-'PROY_EJEC x MES 2023'!E84</f>
        <v>-83333.3333333333</v>
      </c>
      <c r="E84" s="398" t="n">
        <f aca="false">IFERROR(('PROY_EJEC x MES 2023'!F84/'PROY_EJEC x MES 2023'!E84-1),"NA")</f>
        <v>-1</v>
      </c>
      <c r="F84" s="397" t="n">
        <f aca="false">'PROY_EJEC x MES 2023'!H84-'PROY_EJEC x MES 2023'!G84</f>
        <v>462418.666666667</v>
      </c>
      <c r="G84" s="398" t="n">
        <f aca="false">IFERROR(('PROY_EJEC x MES 2023'!H84/'PROY_EJEC x MES 2023'!G84-1),"NA")</f>
        <v>5.549024</v>
      </c>
      <c r="H84" s="397" t="n">
        <f aca="false">'PROY_EJEC x MES 2023'!J84-'PROY_EJEC x MES 2023'!I84</f>
        <v>-83333.3333333333</v>
      </c>
      <c r="I84" s="398" t="n">
        <f aca="false">IFERROR(('PROY_EJEC x MES 2023'!J84/'PROY_EJEC x MES 2023'!I84-1),"NA")</f>
        <v>-1</v>
      </c>
      <c r="J84" s="397" t="n">
        <f aca="false">'PROY_EJEC x MES 2023'!L84-'PROY_EJEC x MES 2023'!K84</f>
        <v>-83333.3333333333</v>
      </c>
      <c r="K84" s="398" t="n">
        <f aca="false">IFERROR(('PROY_EJEC x MES 2023'!L84/'PROY_EJEC x MES 2023'!K84-1),"NA")</f>
        <v>-1</v>
      </c>
      <c r="L84" s="397" t="n">
        <f aca="false">'PROY_EJEC x MES 2023'!N84-'PROY_EJEC x MES 2023'!M84</f>
        <v>-83333.3333333333</v>
      </c>
      <c r="M84" s="398" t="n">
        <f aca="false">IFERROR(('PROY_EJEC x MES 2023'!N84/'PROY_EJEC x MES 2023'!M84-1),"NA")</f>
        <v>-1</v>
      </c>
      <c r="N84" s="397" t="n">
        <f aca="false">'PROY_EJEC x MES 2023'!P84-'PROY_EJEC x MES 2023'!O84</f>
        <v>0</v>
      </c>
      <c r="O84" s="398" t="str">
        <f aca="false">IFERROR(('PROY_EJEC x MES 2023'!P84/'PROY_EJEC x MES 2023'!O84-1),"NA")</f>
        <v>NA</v>
      </c>
      <c r="P84" s="397" t="n">
        <f aca="false">'PROY_EJEC x MES 2023'!R84-'PROY_EJEC x MES 2023'!Q84</f>
        <v>0</v>
      </c>
      <c r="Q84" s="398" t="str">
        <f aca="false">IFERROR(('PROY_EJEC x MES 2023'!R84/'PROY_EJEC x MES 2023'!Q84-1),"NA")</f>
        <v>NA</v>
      </c>
      <c r="R84" s="397" t="n">
        <f aca="false">'PROY_EJEC x MES 2023'!T84-'PROY_EJEC x MES 2023'!S84</f>
        <v>0</v>
      </c>
      <c r="S84" s="398" t="str">
        <f aca="false">IFERROR(('PROY_EJEC x MES 2023'!T84/'PROY_EJEC x MES 2023'!S84-1),"NA")</f>
        <v>NA</v>
      </c>
      <c r="T84" s="397" t="n">
        <f aca="false">'PROY_EJEC x MES 2023'!V84-'PROY_EJEC x MES 2023'!U84</f>
        <v>0</v>
      </c>
      <c r="U84" s="398" t="str">
        <f aca="false">IFERROR(('PROY_EJEC x MES 2023'!V84/'PROY_EJEC x MES 2023'!U84-1),"NA")</f>
        <v>NA</v>
      </c>
      <c r="V84" s="397" t="n">
        <f aca="false">'PROY_EJEC x MES 2023'!X84-'PROY_EJEC x MES 2023'!W84</f>
        <v>0</v>
      </c>
      <c r="W84" s="398" t="str">
        <f aca="false">IFERROR(('PROY_EJEC x MES 2023'!X84/'PROY_EJEC x MES 2023'!W84-1),"NA")</f>
        <v>NA</v>
      </c>
    </row>
    <row r="85" s="399" customFormat="true" ht="12.75" hidden="false" customHeight="false" outlineLevel="0" collapsed="false">
      <c r="A85" s="412" t="s">
        <v>90</v>
      </c>
      <c r="B85" s="397" t="n">
        <f aca="false">'PROY_EJEC x MES 2023'!D85-'PROY_EJEC x MES 2023'!C85</f>
        <v>-416666.666666667</v>
      </c>
      <c r="C85" s="398" t="n">
        <f aca="false">IFERROR(('PROY_EJEC x MES 2023'!D85/'PROY_EJEC x MES 2023'!C85-1),"NA")</f>
        <v>-1</v>
      </c>
      <c r="D85" s="397" t="n">
        <f aca="false">'PROY_EJEC x MES 2023'!F85-'PROY_EJEC x MES 2023'!E85</f>
        <v>-416666.666666667</v>
      </c>
      <c r="E85" s="398" t="n">
        <f aca="false">IFERROR(('PROY_EJEC x MES 2023'!F85/'PROY_EJEC x MES 2023'!E85-1),"NA")</f>
        <v>-1</v>
      </c>
      <c r="F85" s="397" t="n">
        <f aca="false">'PROY_EJEC x MES 2023'!H85-'PROY_EJEC x MES 2023'!G85</f>
        <v>1944593.33333333</v>
      </c>
      <c r="G85" s="398" t="n">
        <f aca="false">IFERROR(('PROY_EJEC x MES 2023'!H85/'PROY_EJEC x MES 2023'!G85-1),"NA")</f>
        <v>4.667024</v>
      </c>
      <c r="H85" s="397" t="n">
        <f aca="false">'PROY_EJEC x MES 2023'!J85-'PROY_EJEC x MES 2023'!I85</f>
        <v>-416666.666666667</v>
      </c>
      <c r="I85" s="398" t="n">
        <f aca="false">IFERROR(('PROY_EJEC x MES 2023'!J85/'PROY_EJEC x MES 2023'!I85-1),"NA")</f>
        <v>-1</v>
      </c>
      <c r="J85" s="397" t="n">
        <f aca="false">'PROY_EJEC x MES 2023'!L85-'PROY_EJEC x MES 2023'!K85</f>
        <v>-416666.666666667</v>
      </c>
      <c r="K85" s="398" t="n">
        <f aca="false">IFERROR(('PROY_EJEC x MES 2023'!L85/'PROY_EJEC x MES 2023'!K85-1),"NA")</f>
        <v>-1</v>
      </c>
      <c r="L85" s="397" t="n">
        <f aca="false">'PROY_EJEC x MES 2023'!N85-'PROY_EJEC x MES 2023'!M85</f>
        <v>-416666.666666667</v>
      </c>
      <c r="M85" s="398" t="n">
        <f aca="false">IFERROR(('PROY_EJEC x MES 2023'!N85/'PROY_EJEC x MES 2023'!M85-1),"NA")</f>
        <v>-1</v>
      </c>
      <c r="N85" s="397" t="n">
        <f aca="false">'PROY_EJEC x MES 2023'!P85-'PROY_EJEC x MES 2023'!O85</f>
        <v>0</v>
      </c>
      <c r="O85" s="398" t="str">
        <f aca="false">IFERROR(('PROY_EJEC x MES 2023'!P85/'PROY_EJEC x MES 2023'!O85-1),"NA")</f>
        <v>NA</v>
      </c>
      <c r="P85" s="397" t="n">
        <f aca="false">'PROY_EJEC x MES 2023'!R85-'PROY_EJEC x MES 2023'!Q85</f>
        <v>0</v>
      </c>
      <c r="Q85" s="398" t="str">
        <f aca="false">IFERROR(('PROY_EJEC x MES 2023'!R85/'PROY_EJEC x MES 2023'!Q85-1),"NA")</f>
        <v>NA</v>
      </c>
      <c r="R85" s="397" t="n">
        <f aca="false">'PROY_EJEC x MES 2023'!T85-'PROY_EJEC x MES 2023'!S85</f>
        <v>0</v>
      </c>
      <c r="S85" s="398" t="str">
        <f aca="false">IFERROR(('PROY_EJEC x MES 2023'!T85/'PROY_EJEC x MES 2023'!S85-1),"NA")</f>
        <v>NA</v>
      </c>
      <c r="T85" s="397" t="n">
        <f aca="false">'PROY_EJEC x MES 2023'!V85-'PROY_EJEC x MES 2023'!U85</f>
        <v>0</v>
      </c>
      <c r="U85" s="398" t="str">
        <f aca="false">IFERROR(('PROY_EJEC x MES 2023'!V85/'PROY_EJEC x MES 2023'!U85-1),"NA")</f>
        <v>NA</v>
      </c>
      <c r="V85" s="397" t="n">
        <f aca="false">'PROY_EJEC x MES 2023'!X85-'PROY_EJEC x MES 2023'!W85</f>
        <v>0</v>
      </c>
      <c r="W85" s="398" t="str">
        <f aca="false">IFERROR(('PROY_EJEC x MES 2023'!X85/'PROY_EJEC x MES 2023'!W85-1),"NA")</f>
        <v>NA</v>
      </c>
    </row>
    <row r="86" s="399" customFormat="true" ht="12.75" hidden="false" customHeight="false" outlineLevel="0" collapsed="false">
      <c r="A86" s="412" t="s">
        <v>91</v>
      </c>
      <c r="B86" s="397" t="n">
        <f aca="false">'PROY_EJEC x MES 2023'!D86-'PROY_EJEC x MES 2023'!C86</f>
        <v>-166666.666666667</v>
      </c>
      <c r="C86" s="398" t="n">
        <f aca="false">IFERROR(('PROY_EJEC x MES 2023'!D86/'PROY_EJEC x MES 2023'!C86-1),"NA")</f>
        <v>-1</v>
      </c>
      <c r="D86" s="397" t="n">
        <f aca="false">'PROY_EJEC x MES 2023'!F86-'PROY_EJEC x MES 2023'!E86</f>
        <v>-166666.666666667</v>
      </c>
      <c r="E86" s="398" t="n">
        <f aca="false">IFERROR(('PROY_EJEC x MES 2023'!F86/'PROY_EJEC x MES 2023'!E86-1),"NA")</f>
        <v>-1</v>
      </c>
      <c r="F86" s="397" t="n">
        <f aca="false">'PROY_EJEC x MES 2023'!H86-'PROY_EJEC x MES 2023'!G86</f>
        <v>-166666.666666667</v>
      </c>
      <c r="G86" s="398" t="n">
        <f aca="false">IFERROR(('PROY_EJEC x MES 2023'!H86/'PROY_EJEC x MES 2023'!G86-1),"NA")</f>
        <v>-1</v>
      </c>
      <c r="H86" s="397" t="n">
        <f aca="false">'PROY_EJEC x MES 2023'!J86-'PROY_EJEC x MES 2023'!I86</f>
        <v>-166666.666666667</v>
      </c>
      <c r="I86" s="398" t="n">
        <f aca="false">IFERROR(('PROY_EJEC x MES 2023'!J86/'PROY_EJEC x MES 2023'!I86-1),"NA")</f>
        <v>-1</v>
      </c>
      <c r="J86" s="397" t="n">
        <f aca="false">'PROY_EJEC x MES 2023'!L86-'PROY_EJEC x MES 2023'!K86</f>
        <v>-166666.666666667</v>
      </c>
      <c r="K86" s="398" t="n">
        <f aca="false">IFERROR(('PROY_EJEC x MES 2023'!L86/'PROY_EJEC x MES 2023'!K86-1),"NA")</f>
        <v>-1</v>
      </c>
      <c r="L86" s="397" t="n">
        <f aca="false">'PROY_EJEC x MES 2023'!N86-'PROY_EJEC x MES 2023'!M86</f>
        <v>-166666.666666667</v>
      </c>
      <c r="M86" s="398" t="n">
        <f aca="false">IFERROR(('PROY_EJEC x MES 2023'!N86/'PROY_EJEC x MES 2023'!M86-1),"NA")</f>
        <v>-1</v>
      </c>
      <c r="N86" s="397" t="n">
        <f aca="false">'PROY_EJEC x MES 2023'!P86-'PROY_EJEC x MES 2023'!O86</f>
        <v>0</v>
      </c>
      <c r="O86" s="398" t="str">
        <f aca="false">IFERROR(('PROY_EJEC x MES 2023'!P86/'PROY_EJEC x MES 2023'!O86-1),"NA")</f>
        <v>NA</v>
      </c>
      <c r="P86" s="397" t="n">
        <f aca="false">'PROY_EJEC x MES 2023'!R86-'PROY_EJEC x MES 2023'!Q86</f>
        <v>0</v>
      </c>
      <c r="Q86" s="398" t="str">
        <f aca="false">IFERROR(('PROY_EJEC x MES 2023'!R86/'PROY_EJEC x MES 2023'!Q86-1),"NA")</f>
        <v>NA</v>
      </c>
      <c r="R86" s="397" t="n">
        <f aca="false">'PROY_EJEC x MES 2023'!T86-'PROY_EJEC x MES 2023'!S86</f>
        <v>940232</v>
      </c>
      <c r="S86" s="398" t="str">
        <f aca="false">IFERROR(('PROY_EJEC x MES 2023'!T86/'PROY_EJEC x MES 2023'!S86-1),"NA")</f>
        <v>NA</v>
      </c>
      <c r="T86" s="397" t="n">
        <f aca="false">'PROY_EJEC x MES 2023'!V86-'PROY_EJEC x MES 2023'!U86</f>
        <v>0</v>
      </c>
      <c r="U86" s="398" t="str">
        <f aca="false">IFERROR(('PROY_EJEC x MES 2023'!V86/'PROY_EJEC x MES 2023'!U86-1),"NA")</f>
        <v>NA</v>
      </c>
      <c r="V86" s="397" t="n">
        <f aca="false">'PROY_EJEC x MES 2023'!X86-'PROY_EJEC x MES 2023'!W86</f>
        <v>0</v>
      </c>
      <c r="W86" s="398" t="str">
        <f aca="false">IFERROR(('PROY_EJEC x MES 2023'!X86/'PROY_EJEC x MES 2023'!W86-1),"NA")</f>
        <v>NA</v>
      </c>
    </row>
    <row r="87" s="399" customFormat="true" ht="12.75" hidden="false" customHeight="false" outlineLevel="0" collapsed="false">
      <c r="A87" s="412" t="s">
        <v>92</v>
      </c>
      <c r="B87" s="397" t="n">
        <f aca="false">'PROY_EJEC x MES 2023'!D87-'PROY_EJEC x MES 2023'!C87</f>
        <v>-666666.666666667</v>
      </c>
      <c r="C87" s="398" t="n">
        <f aca="false">IFERROR(('PROY_EJEC x MES 2023'!D87/'PROY_EJEC x MES 2023'!C87-1),"NA")</f>
        <v>-1</v>
      </c>
      <c r="D87" s="397" t="n">
        <f aca="false">'PROY_EJEC x MES 2023'!F87-'PROY_EJEC x MES 2023'!E87</f>
        <v>-666666.666666667</v>
      </c>
      <c r="E87" s="398" t="n">
        <f aca="false">IFERROR(('PROY_EJEC x MES 2023'!F87/'PROY_EJEC x MES 2023'!E87-1),"NA")</f>
        <v>-1</v>
      </c>
      <c r="F87" s="397" t="n">
        <f aca="false">'PROY_EJEC x MES 2023'!H87-'PROY_EJEC x MES 2023'!G87</f>
        <v>-666666.666666667</v>
      </c>
      <c r="G87" s="398" t="n">
        <f aca="false">IFERROR(('PROY_EJEC x MES 2023'!H87/'PROY_EJEC x MES 2023'!G87-1),"NA")</f>
        <v>-1</v>
      </c>
      <c r="H87" s="397" t="n">
        <f aca="false">'PROY_EJEC x MES 2023'!J87-'PROY_EJEC x MES 2023'!I87</f>
        <v>-666666.666666667</v>
      </c>
      <c r="I87" s="398" t="n">
        <f aca="false">IFERROR(('PROY_EJEC x MES 2023'!J87/'PROY_EJEC x MES 2023'!I87-1),"NA")</f>
        <v>-1</v>
      </c>
      <c r="J87" s="397" t="n">
        <f aca="false">'PROY_EJEC x MES 2023'!L87-'PROY_EJEC x MES 2023'!K87</f>
        <v>-666666.666666667</v>
      </c>
      <c r="K87" s="398" t="n">
        <f aca="false">IFERROR(('PROY_EJEC x MES 2023'!L87/'PROY_EJEC x MES 2023'!K87-1),"NA")</f>
        <v>-1</v>
      </c>
      <c r="L87" s="397" t="n">
        <f aca="false">'PROY_EJEC x MES 2023'!N87-'PROY_EJEC x MES 2023'!M87</f>
        <v>-666666.666666667</v>
      </c>
      <c r="M87" s="398" t="n">
        <f aca="false">IFERROR(('PROY_EJEC x MES 2023'!N87/'PROY_EJEC x MES 2023'!M87-1),"NA")</f>
        <v>-1</v>
      </c>
      <c r="N87" s="397" t="n">
        <f aca="false">'PROY_EJEC x MES 2023'!P87-'PROY_EJEC x MES 2023'!O87</f>
        <v>0</v>
      </c>
      <c r="O87" s="398" t="str">
        <f aca="false">IFERROR(('PROY_EJEC x MES 2023'!P87/'PROY_EJEC x MES 2023'!O87-1),"NA")</f>
        <v>NA</v>
      </c>
      <c r="P87" s="397" t="n">
        <f aca="false">'PROY_EJEC x MES 2023'!R87-'PROY_EJEC x MES 2023'!Q87</f>
        <v>0</v>
      </c>
      <c r="Q87" s="398" t="str">
        <f aca="false">IFERROR(('PROY_EJEC x MES 2023'!R87/'PROY_EJEC x MES 2023'!Q87-1),"NA")</f>
        <v>NA</v>
      </c>
      <c r="R87" s="397" t="n">
        <f aca="false">'PROY_EJEC x MES 2023'!T87-'PROY_EJEC x MES 2023'!S87</f>
        <v>0</v>
      </c>
      <c r="S87" s="398" t="str">
        <f aca="false">IFERROR(('PROY_EJEC x MES 2023'!T87/'PROY_EJEC x MES 2023'!S87-1),"NA")</f>
        <v>NA</v>
      </c>
      <c r="T87" s="397" t="n">
        <f aca="false">'PROY_EJEC x MES 2023'!V87-'PROY_EJEC x MES 2023'!U87</f>
        <v>3375280</v>
      </c>
      <c r="U87" s="398" t="str">
        <f aca="false">IFERROR(('PROY_EJEC x MES 2023'!V87/'PROY_EJEC x MES 2023'!U87-1),"NA")</f>
        <v>NA</v>
      </c>
      <c r="V87" s="397" t="n">
        <f aca="false">'PROY_EJEC x MES 2023'!X87-'PROY_EJEC x MES 2023'!W87</f>
        <v>0</v>
      </c>
      <c r="W87" s="398" t="str">
        <f aca="false">IFERROR(('PROY_EJEC x MES 2023'!X87/'PROY_EJEC x MES 2023'!W87-1),"NA")</f>
        <v>NA</v>
      </c>
    </row>
    <row r="88" s="399" customFormat="true" ht="12.75" hidden="false" customHeight="false" outlineLevel="0" collapsed="false">
      <c r="A88" s="412" t="s">
        <v>93</v>
      </c>
      <c r="B88" s="397" t="n">
        <f aca="false">'PROY_EJEC x MES 2023'!D88-'PROY_EJEC x MES 2023'!C88</f>
        <v>-83333.3333333333</v>
      </c>
      <c r="C88" s="398" t="n">
        <f aca="false">IFERROR(('PROY_EJEC x MES 2023'!D88/'PROY_EJEC x MES 2023'!C88-1),"NA")</f>
        <v>-1</v>
      </c>
      <c r="D88" s="397" t="n">
        <f aca="false">'PROY_EJEC x MES 2023'!F88-'PROY_EJEC x MES 2023'!E88</f>
        <v>-83333.3333333333</v>
      </c>
      <c r="E88" s="398" t="n">
        <f aca="false">IFERROR(('PROY_EJEC x MES 2023'!F88/'PROY_EJEC x MES 2023'!E88-1),"NA")</f>
        <v>-1</v>
      </c>
      <c r="F88" s="397" t="n">
        <f aca="false">'PROY_EJEC x MES 2023'!H88-'PROY_EJEC x MES 2023'!G88</f>
        <v>-83333.3333333333</v>
      </c>
      <c r="G88" s="398" t="n">
        <f aca="false">IFERROR(('PROY_EJEC x MES 2023'!H88/'PROY_EJEC x MES 2023'!G88-1),"NA")</f>
        <v>-1</v>
      </c>
      <c r="H88" s="397" t="n">
        <f aca="false">'PROY_EJEC x MES 2023'!J88-'PROY_EJEC x MES 2023'!I88</f>
        <v>-83333.3333333333</v>
      </c>
      <c r="I88" s="398" t="n">
        <f aca="false">IFERROR(('PROY_EJEC x MES 2023'!J88/'PROY_EJEC x MES 2023'!I88-1),"NA")</f>
        <v>-1</v>
      </c>
      <c r="J88" s="397" t="n">
        <f aca="false">'PROY_EJEC x MES 2023'!L88-'PROY_EJEC x MES 2023'!K88</f>
        <v>-83333.3333333333</v>
      </c>
      <c r="K88" s="398" t="n">
        <f aca="false">IFERROR(('PROY_EJEC x MES 2023'!L88/'PROY_EJEC x MES 2023'!K88-1),"NA")</f>
        <v>-1</v>
      </c>
      <c r="L88" s="397" t="n">
        <f aca="false">'PROY_EJEC x MES 2023'!N88-'PROY_EJEC x MES 2023'!M88</f>
        <v>-83333.3333333333</v>
      </c>
      <c r="M88" s="398" t="n">
        <f aca="false">IFERROR(('PROY_EJEC x MES 2023'!N88/'PROY_EJEC x MES 2023'!M88-1),"NA")</f>
        <v>-1</v>
      </c>
      <c r="N88" s="397" t="n">
        <f aca="false">'PROY_EJEC x MES 2023'!P88-'PROY_EJEC x MES 2023'!O88</f>
        <v>0</v>
      </c>
      <c r="O88" s="398" t="str">
        <f aca="false">IFERROR(('PROY_EJEC x MES 2023'!P88/'PROY_EJEC x MES 2023'!O88-1),"NA")</f>
        <v>NA</v>
      </c>
      <c r="P88" s="397" t="n">
        <f aca="false">'PROY_EJEC x MES 2023'!R88-'PROY_EJEC x MES 2023'!Q88</f>
        <v>0</v>
      </c>
      <c r="Q88" s="398" t="str">
        <f aca="false">IFERROR(('PROY_EJEC x MES 2023'!R88/'PROY_EJEC x MES 2023'!Q88-1),"NA")</f>
        <v>NA</v>
      </c>
      <c r="R88" s="397" t="n">
        <f aca="false">'PROY_EJEC x MES 2023'!T88-'PROY_EJEC x MES 2023'!S88</f>
        <v>0</v>
      </c>
      <c r="S88" s="398" t="str">
        <f aca="false">IFERROR(('PROY_EJEC x MES 2023'!T88/'PROY_EJEC x MES 2023'!S88-1),"NA")</f>
        <v>NA</v>
      </c>
      <c r="T88" s="397" t="n">
        <f aca="false">'PROY_EJEC x MES 2023'!V88-'PROY_EJEC x MES 2023'!U88</f>
        <v>0</v>
      </c>
      <c r="U88" s="398" t="str">
        <f aca="false">IFERROR(('PROY_EJEC x MES 2023'!V88/'PROY_EJEC x MES 2023'!U88-1),"NA")</f>
        <v>NA</v>
      </c>
      <c r="V88" s="397" t="n">
        <f aca="false">'PROY_EJEC x MES 2023'!X88-'PROY_EJEC x MES 2023'!W88</f>
        <v>0</v>
      </c>
      <c r="W88" s="398" t="str">
        <f aca="false">IFERROR(('PROY_EJEC x MES 2023'!X88/'PROY_EJEC x MES 2023'!W88-1),"NA")</f>
        <v>NA</v>
      </c>
    </row>
    <row r="89" s="399" customFormat="true" ht="12.75" hidden="false" customHeight="false" outlineLevel="0" collapsed="false">
      <c r="A89" s="412" t="s">
        <v>94</v>
      </c>
      <c r="B89" s="397" t="n">
        <f aca="false">'PROY_EJEC x MES 2023'!D89-'PROY_EJEC x MES 2023'!C89</f>
        <v>0</v>
      </c>
      <c r="C89" s="398" t="str">
        <f aca="false">IFERROR(('PROY_EJEC x MES 2023'!D89/'PROY_EJEC x MES 2023'!C89-1),"NA")</f>
        <v>NA</v>
      </c>
      <c r="D89" s="397" t="n">
        <f aca="false">'PROY_EJEC x MES 2023'!F89-'PROY_EJEC x MES 2023'!E89</f>
        <v>0</v>
      </c>
      <c r="E89" s="398" t="str">
        <f aca="false">IFERROR(('PROY_EJEC x MES 2023'!F89/'PROY_EJEC x MES 2023'!E89-1),"NA")</f>
        <v>NA</v>
      </c>
      <c r="F89" s="397" t="n">
        <f aca="false">'PROY_EJEC x MES 2023'!H89-'PROY_EJEC x MES 2023'!G89</f>
        <v>0</v>
      </c>
      <c r="G89" s="398" t="str">
        <f aca="false">IFERROR(('PROY_EJEC x MES 2023'!H89/'PROY_EJEC x MES 2023'!G89-1),"NA")</f>
        <v>NA</v>
      </c>
      <c r="H89" s="397" t="n">
        <f aca="false">'PROY_EJEC x MES 2023'!J89-'PROY_EJEC x MES 2023'!I89</f>
        <v>0</v>
      </c>
      <c r="I89" s="398" t="str">
        <f aca="false">IFERROR(('PROY_EJEC x MES 2023'!J89/'PROY_EJEC x MES 2023'!I89-1),"NA")</f>
        <v>NA</v>
      </c>
      <c r="J89" s="397" t="n">
        <f aca="false">'PROY_EJEC x MES 2023'!L89-'PROY_EJEC x MES 2023'!K89</f>
        <v>0</v>
      </c>
      <c r="K89" s="398" t="str">
        <f aca="false">IFERROR(('PROY_EJEC x MES 2023'!L89/'PROY_EJEC x MES 2023'!K89-1),"NA")</f>
        <v>NA</v>
      </c>
      <c r="L89" s="397" t="n">
        <f aca="false">'PROY_EJEC x MES 2023'!N89-'PROY_EJEC x MES 2023'!M89</f>
        <v>0</v>
      </c>
      <c r="M89" s="398" t="str">
        <f aca="false">IFERROR(('PROY_EJEC x MES 2023'!N89/'PROY_EJEC x MES 2023'!M89-1),"NA")</f>
        <v>NA</v>
      </c>
      <c r="N89" s="397" t="n">
        <f aca="false">'PROY_EJEC x MES 2023'!P89-'PROY_EJEC x MES 2023'!O89</f>
        <v>0</v>
      </c>
      <c r="O89" s="398" t="str">
        <f aca="false">IFERROR(('PROY_EJEC x MES 2023'!P89/'PROY_EJEC x MES 2023'!O89-1),"NA")</f>
        <v>NA</v>
      </c>
      <c r="P89" s="397" t="n">
        <f aca="false">'PROY_EJEC x MES 2023'!R89-'PROY_EJEC x MES 2023'!Q89</f>
        <v>0</v>
      </c>
      <c r="Q89" s="398" t="str">
        <f aca="false">IFERROR(('PROY_EJEC x MES 2023'!R89/'PROY_EJEC x MES 2023'!Q89-1),"NA")</f>
        <v>NA</v>
      </c>
      <c r="R89" s="397" t="n">
        <f aca="false">'PROY_EJEC x MES 2023'!T89-'PROY_EJEC x MES 2023'!S89</f>
        <v>0</v>
      </c>
      <c r="S89" s="398" t="str">
        <f aca="false">IFERROR(('PROY_EJEC x MES 2023'!T89/'PROY_EJEC x MES 2023'!S89-1),"NA")</f>
        <v>NA</v>
      </c>
      <c r="T89" s="397" t="n">
        <f aca="false">'PROY_EJEC x MES 2023'!V89-'PROY_EJEC x MES 2023'!U89</f>
        <v>0</v>
      </c>
      <c r="U89" s="398" t="str">
        <f aca="false">IFERROR(('PROY_EJEC x MES 2023'!V89/'PROY_EJEC x MES 2023'!U89-1),"NA")</f>
        <v>NA</v>
      </c>
      <c r="V89" s="397" t="n">
        <f aca="false">'PROY_EJEC x MES 2023'!X89-'PROY_EJEC x MES 2023'!W89</f>
        <v>0</v>
      </c>
      <c r="W89" s="398" t="str">
        <f aca="false">IFERROR(('PROY_EJEC x MES 2023'!X89/'PROY_EJEC x MES 2023'!W89-1),"NA")</f>
        <v>NA</v>
      </c>
    </row>
    <row r="90" s="399" customFormat="true" ht="12.75" hidden="false" customHeight="false" outlineLevel="0" collapsed="false">
      <c r="A90" s="412" t="s">
        <v>95</v>
      </c>
      <c r="B90" s="397" t="n">
        <f aca="false">'PROY_EJEC x MES 2023'!D90-'PROY_EJEC x MES 2023'!C90</f>
        <v>-50000</v>
      </c>
      <c r="C90" s="398" t="n">
        <f aca="false">IFERROR(('PROY_EJEC x MES 2023'!D90/'PROY_EJEC x MES 2023'!C90-1),"NA")</f>
        <v>-1</v>
      </c>
      <c r="D90" s="397" t="n">
        <f aca="false">'PROY_EJEC x MES 2023'!F90-'PROY_EJEC x MES 2023'!E90</f>
        <v>-50000</v>
      </c>
      <c r="E90" s="398" t="n">
        <f aca="false">IFERROR(('PROY_EJEC x MES 2023'!F90/'PROY_EJEC x MES 2023'!E90-1),"NA")</f>
        <v>-1</v>
      </c>
      <c r="F90" s="397" t="n">
        <f aca="false">'PROY_EJEC x MES 2023'!H90-'PROY_EJEC x MES 2023'!G90</f>
        <v>-50000</v>
      </c>
      <c r="G90" s="398" t="n">
        <f aca="false">IFERROR(('PROY_EJEC x MES 2023'!H90/'PROY_EJEC x MES 2023'!G90-1),"NA")</f>
        <v>-1</v>
      </c>
      <c r="H90" s="397" t="n">
        <f aca="false">'PROY_EJEC x MES 2023'!J90-'PROY_EJEC x MES 2023'!I90</f>
        <v>-50000</v>
      </c>
      <c r="I90" s="398" t="n">
        <f aca="false">IFERROR(('PROY_EJEC x MES 2023'!J90/'PROY_EJEC x MES 2023'!I90-1),"NA")</f>
        <v>-1</v>
      </c>
      <c r="J90" s="397" t="n">
        <f aca="false">'PROY_EJEC x MES 2023'!L90-'PROY_EJEC x MES 2023'!K90</f>
        <v>-50000</v>
      </c>
      <c r="K90" s="398" t="n">
        <f aca="false">IFERROR(('PROY_EJEC x MES 2023'!L90/'PROY_EJEC x MES 2023'!K90-1),"NA")</f>
        <v>-1</v>
      </c>
      <c r="L90" s="397" t="n">
        <f aca="false">'PROY_EJEC x MES 2023'!N90-'PROY_EJEC x MES 2023'!M90</f>
        <v>-50000</v>
      </c>
      <c r="M90" s="398" t="n">
        <f aca="false">IFERROR(('PROY_EJEC x MES 2023'!N90/'PROY_EJEC x MES 2023'!M90-1),"NA")</f>
        <v>-1</v>
      </c>
      <c r="N90" s="397" t="n">
        <f aca="false">'PROY_EJEC x MES 2023'!P90-'PROY_EJEC x MES 2023'!O90</f>
        <v>0</v>
      </c>
      <c r="O90" s="398" t="str">
        <f aca="false">IFERROR(('PROY_EJEC x MES 2023'!P90/'PROY_EJEC x MES 2023'!O90-1),"NA")</f>
        <v>NA</v>
      </c>
      <c r="P90" s="397" t="n">
        <f aca="false">'PROY_EJEC x MES 2023'!R90-'PROY_EJEC x MES 2023'!Q90</f>
        <v>0</v>
      </c>
      <c r="Q90" s="398" t="str">
        <f aca="false">IFERROR(('PROY_EJEC x MES 2023'!R90/'PROY_EJEC x MES 2023'!Q90-1),"NA")</f>
        <v>NA</v>
      </c>
      <c r="R90" s="397" t="n">
        <f aca="false">'PROY_EJEC x MES 2023'!T90-'PROY_EJEC x MES 2023'!S90</f>
        <v>0</v>
      </c>
      <c r="S90" s="398" t="str">
        <f aca="false">IFERROR(('PROY_EJEC x MES 2023'!T90/'PROY_EJEC x MES 2023'!S90-1),"NA")</f>
        <v>NA</v>
      </c>
      <c r="T90" s="397" t="n">
        <f aca="false">'PROY_EJEC x MES 2023'!V90-'PROY_EJEC x MES 2023'!U90</f>
        <v>0</v>
      </c>
      <c r="U90" s="398" t="str">
        <f aca="false">IFERROR(('PROY_EJEC x MES 2023'!V90/'PROY_EJEC x MES 2023'!U90-1),"NA")</f>
        <v>NA</v>
      </c>
      <c r="V90" s="397" t="n">
        <f aca="false">'PROY_EJEC x MES 2023'!X90-'PROY_EJEC x MES 2023'!W90</f>
        <v>0</v>
      </c>
      <c r="W90" s="398" t="str">
        <f aca="false">IFERROR(('PROY_EJEC x MES 2023'!X90/'PROY_EJEC x MES 2023'!W90-1),"NA")</f>
        <v>NA</v>
      </c>
    </row>
    <row r="91" s="399" customFormat="true" ht="12.75" hidden="false" customHeight="false" outlineLevel="0" collapsed="false">
      <c r="A91" s="412" t="s">
        <v>96</v>
      </c>
      <c r="B91" s="397" t="n">
        <f aca="false">'PROY_EJEC x MES 2023'!D91-'PROY_EJEC x MES 2023'!C91</f>
        <v>-267324000</v>
      </c>
      <c r="C91" s="398" t="n">
        <f aca="false">IFERROR(('PROY_EJEC x MES 2023'!D91/'PROY_EJEC x MES 2023'!C91-1),"NA")</f>
        <v>-1</v>
      </c>
      <c r="D91" s="397" t="n">
        <f aca="false">'PROY_EJEC x MES 2023'!F91-'PROY_EJEC x MES 2023'!E91</f>
        <v>-267324000</v>
      </c>
      <c r="E91" s="398" t="n">
        <f aca="false">IFERROR(('PROY_EJEC x MES 2023'!F91/'PROY_EJEC x MES 2023'!E91-1),"NA")</f>
        <v>-1</v>
      </c>
      <c r="F91" s="397" t="n">
        <f aca="false">'PROY_EJEC x MES 2023'!H91-'PROY_EJEC x MES 2023'!G91</f>
        <v>-267324000</v>
      </c>
      <c r="G91" s="398" t="n">
        <f aca="false">IFERROR(('PROY_EJEC x MES 2023'!H91/'PROY_EJEC x MES 2023'!G91-1),"NA")</f>
        <v>-1</v>
      </c>
      <c r="H91" s="397" t="n">
        <f aca="false">'PROY_EJEC x MES 2023'!J91-'PROY_EJEC x MES 2023'!I91</f>
        <v>-267324000</v>
      </c>
      <c r="I91" s="398" t="n">
        <f aca="false">IFERROR(('PROY_EJEC x MES 2023'!J91/'PROY_EJEC x MES 2023'!I91-1),"NA")</f>
        <v>-1</v>
      </c>
      <c r="J91" s="397" t="n">
        <f aca="false">'PROY_EJEC x MES 2023'!L91-'PROY_EJEC x MES 2023'!K91</f>
        <v>-267324000</v>
      </c>
      <c r="K91" s="398" t="n">
        <f aca="false">IFERROR(('PROY_EJEC x MES 2023'!L91/'PROY_EJEC x MES 2023'!K91-1),"NA")</f>
        <v>-1</v>
      </c>
      <c r="L91" s="397" t="n">
        <f aca="false">'PROY_EJEC x MES 2023'!N91-'PROY_EJEC x MES 2023'!M91</f>
        <v>-267324000</v>
      </c>
      <c r="M91" s="398" t="n">
        <f aca="false">IFERROR(('PROY_EJEC x MES 2023'!N91/'PROY_EJEC x MES 2023'!M91-1),"NA")</f>
        <v>-1</v>
      </c>
      <c r="N91" s="397" t="n">
        <f aca="false">'PROY_EJEC x MES 2023'!P91-'PROY_EJEC x MES 2023'!O91</f>
        <v>0</v>
      </c>
      <c r="O91" s="398" t="str">
        <f aca="false">IFERROR(('PROY_EJEC x MES 2023'!P91/'PROY_EJEC x MES 2023'!O91-1),"NA")</f>
        <v>NA</v>
      </c>
      <c r="P91" s="397" t="n">
        <f aca="false">'PROY_EJEC x MES 2023'!R91-'PROY_EJEC x MES 2023'!Q91</f>
        <v>0</v>
      </c>
      <c r="Q91" s="398" t="str">
        <f aca="false">IFERROR(('PROY_EJEC x MES 2023'!R91/'PROY_EJEC x MES 2023'!Q91-1),"NA")</f>
        <v>NA</v>
      </c>
      <c r="R91" s="397" t="n">
        <f aca="false">'PROY_EJEC x MES 2023'!T91-'PROY_EJEC x MES 2023'!S91</f>
        <v>0</v>
      </c>
      <c r="S91" s="398" t="str">
        <f aca="false">IFERROR(('PROY_EJEC x MES 2023'!T91/'PROY_EJEC x MES 2023'!S91-1),"NA")</f>
        <v>NA</v>
      </c>
      <c r="T91" s="397" t="n">
        <f aca="false">'PROY_EJEC x MES 2023'!V91-'PROY_EJEC x MES 2023'!U91</f>
        <v>0</v>
      </c>
      <c r="U91" s="398" t="str">
        <f aca="false">IFERROR(('PROY_EJEC x MES 2023'!V91/'PROY_EJEC x MES 2023'!U91-1),"NA")</f>
        <v>NA</v>
      </c>
      <c r="V91" s="397" t="n">
        <f aca="false">'PROY_EJEC x MES 2023'!X91-'PROY_EJEC x MES 2023'!W91</f>
        <v>0</v>
      </c>
      <c r="W91" s="398" t="str">
        <f aca="false">IFERROR(('PROY_EJEC x MES 2023'!X91/'PROY_EJEC x MES 2023'!W91-1),"NA")</f>
        <v>NA</v>
      </c>
    </row>
    <row r="92" s="401" customFormat="true" ht="12.75" hidden="false" customHeight="false" outlineLevel="0" collapsed="false">
      <c r="A92" s="400" t="s">
        <v>52</v>
      </c>
      <c r="B92" s="397" t="n">
        <f aca="false">'PROY_EJEC x MES 2023'!D92-'PROY_EJEC x MES 2023'!C92</f>
        <v>-418266873.789757</v>
      </c>
      <c r="C92" s="398" t="n">
        <f aca="false">IFERROR(('PROY_EJEC x MES 2023'!D92/'PROY_EJEC x MES 2023'!C92-1),"NA")</f>
        <v>-1</v>
      </c>
      <c r="D92" s="397" t="n">
        <f aca="false">'PROY_EJEC x MES 2023'!F92-'PROY_EJEC x MES 2023'!E92</f>
        <v>-279452150.789757</v>
      </c>
      <c r="E92" s="398" t="n">
        <f aca="false">IFERROR(('PROY_EJEC x MES 2023'!F92/'PROY_EJEC x MES 2023'!E92-1),"NA")</f>
        <v>-0.668119251849297</v>
      </c>
      <c r="F92" s="397" t="n">
        <f aca="false">'PROY_EJEC x MES 2023'!H92-'PROY_EJEC x MES 2023'!G92</f>
        <v>-279389578.789757</v>
      </c>
      <c r="G92" s="398" t="n">
        <f aca="false">IFERROR(('PROY_EJEC x MES 2023'!H92/'PROY_EJEC x MES 2023'!G92-1),"NA")</f>
        <v>-0.667969653581012</v>
      </c>
      <c r="H92" s="397" t="n">
        <f aca="false">'PROY_EJEC x MES 2023'!J92-'PROY_EJEC x MES 2023'!I92</f>
        <v>-301320797.789757</v>
      </c>
      <c r="I92" s="398" t="n">
        <f aca="false">IFERROR(('PROY_EJEC x MES 2023'!J92/'PROY_EJEC x MES 2023'!I92-1),"NA")</f>
        <v>-0.72040320826654</v>
      </c>
      <c r="J92" s="397" t="n">
        <f aca="false">'PROY_EJEC x MES 2023'!L92-'PROY_EJEC x MES 2023'!K92</f>
        <v>-298516476.789757</v>
      </c>
      <c r="K92" s="398" t="n">
        <f aca="false">IFERROR(('PROY_EJEC x MES 2023'!L92/'PROY_EJEC x MES 2023'!K92-1),"NA")</f>
        <v>-0.71369858694525</v>
      </c>
      <c r="L92" s="397" t="n">
        <f aca="false">'PROY_EJEC x MES 2023'!N92-'PROY_EJEC x MES 2023'!M92</f>
        <v>-298636384.789757</v>
      </c>
      <c r="M92" s="398" t="n">
        <f aca="false">IFERROR(('PROY_EJEC x MES 2023'!N92/'PROY_EJEC x MES 2023'!M92-1),"NA")</f>
        <v>-0.713985265158405</v>
      </c>
      <c r="N92" s="397" t="n">
        <f aca="false">'PROY_EJEC x MES 2023'!P92-'PROY_EJEC x MES 2023'!O92</f>
        <v>2702815</v>
      </c>
      <c r="O92" s="398" t="n">
        <f aca="false">IFERROR(('PROY_EJEC x MES 2023'!P92/'PROY_EJEC x MES 2023'!O92-1),"NA")</f>
        <v>0.0231116348016671</v>
      </c>
      <c r="P92" s="397" t="n">
        <f aca="false">'PROY_EJEC x MES 2023'!R92-'PROY_EJEC x MES 2023'!Q92</f>
        <v>-4065430</v>
      </c>
      <c r="Q92" s="398" t="n">
        <f aca="false">IFERROR(('PROY_EJEC x MES 2023'!R92/'PROY_EJEC x MES 2023'!Q92-1),"NA")</f>
        <v>-0.0305100928832375</v>
      </c>
      <c r="R92" s="397" t="n">
        <f aca="false">'PROY_EJEC x MES 2023'!T92-'PROY_EJEC x MES 2023'!S92</f>
        <v>2815552</v>
      </c>
      <c r="S92" s="398" t="n">
        <f aca="false">IFERROR(('PROY_EJEC x MES 2023'!T92/'PROY_EJEC x MES 2023'!S92-1),"NA")</f>
        <v>0.0240756432049931</v>
      </c>
      <c r="T92" s="397" t="n">
        <f aca="false">'PROY_EJEC x MES 2023'!V92-'PROY_EJEC x MES 2023'!U92</f>
        <v>8485733</v>
      </c>
      <c r="U92" s="398" t="n">
        <f aca="false">IFERROR(('PROY_EJEC x MES 2023'!V92/'PROY_EJEC x MES 2023'!U92-1),"NA")</f>
        <v>0.0751743837468826</v>
      </c>
      <c r="V92" s="397" t="n">
        <f aca="false">'PROY_EJEC x MES 2023'!X92-'PROY_EJEC x MES 2023'!W92</f>
        <v>16302616</v>
      </c>
      <c r="W92" s="398" t="n">
        <f aca="false">IFERROR(('PROY_EJEC x MES 2023'!X92/'PROY_EJEC x MES 2023'!W92-1),"NA")</f>
        <v>0.138769962867286</v>
      </c>
    </row>
    <row r="93" s="401" customFormat="true" ht="12.75" hidden="false" customHeight="false" outlineLevel="0" collapsed="false">
      <c r="A93" s="400" t="s">
        <v>97</v>
      </c>
      <c r="B93" s="397" t="n">
        <f aca="false">'PROY_EJEC x MES 2023'!D93-'PROY_EJEC x MES 2023'!C93</f>
        <v>0</v>
      </c>
      <c r="C93" s="398" t="str">
        <f aca="false">IFERROR(('PROY_EJEC x MES 2023'!D93/'PROY_EJEC x MES 2023'!C93-1),"NA")</f>
        <v>NA</v>
      </c>
      <c r="D93" s="397" t="n">
        <f aca="false">'PROY_EJEC x MES 2023'!F93-'PROY_EJEC x MES 2023'!E93</f>
        <v>0</v>
      </c>
      <c r="E93" s="398" t="str">
        <f aca="false">IFERROR(('PROY_EJEC x MES 2023'!F93/'PROY_EJEC x MES 2023'!E93-1),"NA")</f>
        <v>NA</v>
      </c>
      <c r="F93" s="397" t="n">
        <f aca="false">'PROY_EJEC x MES 2023'!H93-'PROY_EJEC x MES 2023'!G93</f>
        <v>0</v>
      </c>
      <c r="G93" s="398" t="str">
        <f aca="false">IFERROR(('PROY_EJEC x MES 2023'!H93/'PROY_EJEC x MES 2023'!G93-1),"NA")</f>
        <v>NA</v>
      </c>
      <c r="H93" s="397" t="n">
        <f aca="false">'PROY_EJEC x MES 2023'!J93-'PROY_EJEC x MES 2023'!I93</f>
        <v>0</v>
      </c>
      <c r="I93" s="398" t="str">
        <f aca="false">IFERROR(('PROY_EJEC x MES 2023'!J93/'PROY_EJEC x MES 2023'!I93-1),"NA")</f>
        <v>NA</v>
      </c>
      <c r="J93" s="397" t="n">
        <f aca="false">'PROY_EJEC x MES 2023'!L93-'PROY_EJEC x MES 2023'!K93</f>
        <v>0</v>
      </c>
      <c r="K93" s="398" t="str">
        <f aca="false">IFERROR(('PROY_EJEC x MES 2023'!L93/'PROY_EJEC x MES 2023'!K93-1),"NA")</f>
        <v>NA</v>
      </c>
      <c r="L93" s="397" t="n">
        <f aca="false">'PROY_EJEC x MES 2023'!N93-'PROY_EJEC x MES 2023'!M93</f>
        <v>0</v>
      </c>
      <c r="M93" s="398" t="str">
        <f aca="false">IFERROR(('PROY_EJEC x MES 2023'!N93/'PROY_EJEC x MES 2023'!M93-1),"NA")</f>
        <v>NA</v>
      </c>
      <c r="N93" s="397" t="n">
        <f aca="false">'PROY_EJEC x MES 2023'!P93-'PROY_EJEC x MES 2023'!O93</f>
        <v>0</v>
      </c>
      <c r="O93" s="398" t="str">
        <f aca="false">IFERROR(('PROY_EJEC x MES 2023'!P93/'PROY_EJEC x MES 2023'!O93-1),"NA")</f>
        <v>NA</v>
      </c>
      <c r="P93" s="397" t="n">
        <f aca="false">'PROY_EJEC x MES 2023'!R93-'PROY_EJEC x MES 2023'!Q93</f>
        <v>0</v>
      </c>
      <c r="Q93" s="398" t="str">
        <f aca="false">IFERROR(('PROY_EJEC x MES 2023'!R93/'PROY_EJEC x MES 2023'!Q93-1),"NA")</f>
        <v>NA</v>
      </c>
      <c r="R93" s="397" t="n">
        <f aca="false">'PROY_EJEC x MES 2023'!T93-'PROY_EJEC x MES 2023'!S93</f>
        <v>0</v>
      </c>
      <c r="S93" s="398" t="str">
        <f aca="false">IFERROR(('PROY_EJEC x MES 2023'!T93/'PROY_EJEC x MES 2023'!S93-1),"NA")</f>
        <v>NA</v>
      </c>
      <c r="T93" s="397" t="n">
        <f aca="false">'PROY_EJEC x MES 2023'!V93-'PROY_EJEC x MES 2023'!U93</f>
        <v>0</v>
      </c>
      <c r="U93" s="398" t="str">
        <f aca="false">IFERROR(('PROY_EJEC x MES 2023'!V93/'PROY_EJEC x MES 2023'!U93-1),"NA")</f>
        <v>NA</v>
      </c>
      <c r="V93" s="397" t="n">
        <f aca="false">'PROY_EJEC x MES 2023'!X93-'PROY_EJEC x MES 2023'!W93</f>
        <v>0</v>
      </c>
      <c r="W93" s="398" t="str">
        <f aca="false">IFERROR(('PROY_EJEC x MES 2023'!X93/'PROY_EJEC x MES 2023'!W93-1),"NA")</f>
        <v>NA</v>
      </c>
    </row>
    <row r="94" s="401" customFormat="true" ht="12.75" hidden="false" customHeight="false" outlineLevel="0" collapsed="false">
      <c r="A94" s="407" t="s">
        <v>98</v>
      </c>
      <c r="B94" s="397" t="n">
        <f aca="false">'PROY_EJEC x MES 2023'!D94-'PROY_EJEC x MES 2023'!C94</f>
        <v>-3607713.33333333</v>
      </c>
      <c r="C94" s="398" t="n">
        <f aca="false">IFERROR(('PROY_EJEC x MES 2023'!D94/'PROY_EJEC x MES 2023'!C94-1),"NA")</f>
        <v>-1</v>
      </c>
      <c r="D94" s="397" t="n">
        <f aca="false">'PROY_EJEC x MES 2023'!F94-'PROY_EJEC x MES 2023'!E94</f>
        <v>-655193.333333334</v>
      </c>
      <c r="E94" s="398" t="n">
        <f aca="false">IFERROR(('PROY_EJEC x MES 2023'!F94/'PROY_EJEC x MES 2023'!E94-1),"NA")</f>
        <v>-0.181609033977201</v>
      </c>
      <c r="F94" s="397" t="n">
        <f aca="false">'PROY_EJEC x MES 2023'!H94-'PROY_EJEC x MES 2023'!G94</f>
        <v>-2926533.33333333</v>
      </c>
      <c r="G94" s="398" t="n">
        <f aca="false">IFERROR(('PROY_EJEC x MES 2023'!H94/'PROY_EJEC x MES 2023'!G94-1),"NA")</f>
        <v>-0.811187880781363</v>
      </c>
      <c r="H94" s="397" t="n">
        <f aca="false">'PROY_EJEC x MES 2023'!J94-'PROY_EJEC x MES 2023'!I94</f>
        <v>-3607713.33333333</v>
      </c>
      <c r="I94" s="398" t="n">
        <f aca="false">IFERROR(('PROY_EJEC x MES 2023'!J94/'PROY_EJEC x MES 2023'!I94-1),"NA")</f>
        <v>-1</v>
      </c>
      <c r="J94" s="397" t="n">
        <f aca="false">'PROY_EJEC x MES 2023'!L94-'PROY_EJEC x MES 2023'!K94</f>
        <v>-2472513.33333333</v>
      </c>
      <c r="K94" s="398" t="n">
        <f aca="false">IFERROR(('PROY_EJEC x MES 2023'!L94/'PROY_EJEC x MES 2023'!K94-1),"NA")</f>
        <v>-0.685340853024169</v>
      </c>
      <c r="L94" s="397" t="n">
        <f aca="false">'PROY_EJEC x MES 2023'!N94-'PROY_EJEC x MES 2023'!M94</f>
        <v>-3380703.33333333</v>
      </c>
      <c r="M94" s="398" t="n">
        <f aca="false">IFERROR(('PROY_EJEC x MES 2023'!N94/'PROY_EJEC x MES 2023'!M94-1),"NA")</f>
        <v>-0.937076486121403</v>
      </c>
      <c r="N94" s="397" t="n">
        <f aca="false">'PROY_EJEC x MES 2023'!P94-'PROY_EJEC x MES 2023'!O94</f>
        <v>0</v>
      </c>
      <c r="O94" s="398" t="str">
        <f aca="false">IFERROR(('PROY_EJEC x MES 2023'!P94/'PROY_EJEC x MES 2023'!O94-1),"NA")</f>
        <v>NA</v>
      </c>
      <c r="P94" s="397" t="n">
        <f aca="false">'PROY_EJEC x MES 2023'!R94-'PROY_EJEC x MES 2023'!Q94</f>
        <v>-544944</v>
      </c>
      <c r="Q94" s="398" t="n">
        <f aca="false">IFERROR(('PROY_EJEC x MES 2023'!R94/'PROY_EJEC x MES 2023'!Q94-1),"NA")</f>
        <v>-1</v>
      </c>
      <c r="R94" s="397" t="n">
        <f aca="false">'PROY_EJEC x MES 2023'!T94-'PROY_EJEC x MES 2023'!S94</f>
        <v>3315616</v>
      </c>
      <c r="S94" s="398" t="n">
        <f aca="false">IFERROR(('PROY_EJEC x MES 2023'!T94/'PROY_EJEC x MES 2023'!S94-1),"NA")</f>
        <v>6.08432426084148</v>
      </c>
      <c r="T94" s="397" t="n">
        <f aca="false">'PROY_EJEC x MES 2023'!V94-'PROY_EJEC x MES 2023'!U94</f>
        <v>-90924</v>
      </c>
      <c r="U94" s="398" t="n">
        <f aca="false">IFERROR(('PROY_EJEC x MES 2023'!V94/'PROY_EJEC x MES 2023'!U94-1),"NA")</f>
        <v>-0.166850171760768</v>
      </c>
      <c r="V94" s="397" t="n">
        <f aca="false">'PROY_EJEC x MES 2023'!X94-'PROY_EJEC x MES 2023'!W94</f>
        <v>-90924</v>
      </c>
      <c r="W94" s="398" t="n">
        <f aca="false">IFERROR(('PROY_EJEC x MES 2023'!X94/'PROY_EJEC x MES 2023'!W94-1),"NA")</f>
        <v>-0.166850171760768</v>
      </c>
    </row>
    <row r="95" s="401" customFormat="true" ht="12.75" hidden="false" customHeight="false" outlineLevel="0" collapsed="false">
      <c r="A95" s="405" t="s">
        <v>99</v>
      </c>
      <c r="B95" s="397" t="n">
        <f aca="false">'PROY_EJEC x MES 2023'!D95-'PROY_EJEC x MES 2023'!C95</f>
        <v>-2166666.66666667</v>
      </c>
      <c r="C95" s="398" t="n">
        <f aca="false">IFERROR(('PROY_EJEC x MES 2023'!D95/'PROY_EJEC x MES 2023'!C95-1),"NA")</f>
        <v>-1</v>
      </c>
      <c r="D95" s="397" t="n">
        <f aca="false">'PROY_EJEC x MES 2023'!F95-'PROY_EJEC x MES 2023'!E95</f>
        <v>-2166666.66666667</v>
      </c>
      <c r="E95" s="398" t="n">
        <f aca="false">IFERROR(('PROY_EJEC x MES 2023'!F95/'PROY_EJEC x MES 2023'!E95-1),"NA")</f>
        <v>-1</v>
      </c>
      <c r="F95" s="397" t="n">
        <f aca="false">'PROY_EJEC x MES 2023'!H95-'PROY_EJEC x MES 2023'!G95</f>
        <v>10771933.3333333</v>
      </c>
      <c r="G95" s="398" t="n">
        <f aca="false">IFERROR(('PROY_EJEC x MES 2023'!H95/'PROY_EJEC x MES 2023'!G95-1),"NA")</f>
        <v>4.97166153846154</v>
      </c>
      <c r="H95" s="397" t="n">
        <f aca="false">'PROY_EJEC x MES 2023'!J95-'PROY_EJEC x MES 2023'!I95</f>
        <v>-2166666.66666667</v>
      </c>
      <c r="I95" s="398" t="n">
        <f aca="false">IFERROR(('PROY_EJEC x MES 2023'!J95/'PROY_EJEC x MES 2023'!I95-1),"NA")</f>
        <v>-1</v>
      </c>
      <c r="J95" s="397" t="n">
        <f aca="false">'PROY_EJEC x MES 2023'!L95-'PROY_EJEC x MES 2023'!K95</f>
        <v>-2166666.66666667</v>
      </c>
      <c r="K95" s="398" t="n">
        <f aca="false">IFERROR(('PROY_EJEC x MES 2023'!L95/'PROY_EJEC x MES 2023'!K95-1),"NA")</f>
        <v>-1</v>
      </c>
      <c r="L95" s="397" t="n">
        <f aca="false">'PROY_EJEC x MES 2023'!N95-'PROY_EJEC x MES 2023'!M95</f>
        <v>-2166666.66666667</v>
      </c>
      <c r="M95" s="398" t="n">
        <f aca="false">IFERROR(('PROY_EJEC x MES 2023'!N95/'PROY_EJEC x MES 2023'!M95-1),"NA")</f>
        <v>-1</v>
      </c>
      <c r="N95" s="397" t="n">
        <f aca="false">'PROY_EJEC x MES 2023'!P95-'PROY_EJEC x MES 2023'!O95</f>
        <v>0</v>
      </c>
      <c r="O95" s="398" t="str">
        <f aca="false">IFERROR(('PROY_EJEC x MES 2023'!P95/'PROY_EJEC x MES 2023'!O95-1),"NA")</f>
        <v>NA</v>
      </c>
      <c r="P95" s="397" t="n">
        <f aca="false">'PROY_EJEC x MES 2023'!R95-'PROY_EJEC x MES 2023'!Q95</f>
        <v>0</v>
      </c>
      <c r="Q95" s="398" t="str">
        <f aca="false">IFERROR(('PROY_EJEC x MES 2023'!R95/'PROY_EJEC x MES 2023'!Q95-1),"NA")</f>
        <v>NA</v>
      </c>
      <c r="R95" s="397" t="n">
        <f aca="false">'PROY_EJEC x MES 2023'!T95-'PROY_EJEC x MES 2023'!S95</f>
        <v>0</v>
      </c>
      <c r="S95" s="398" t="str">
        <f aca="false">IFERROR(('PROY_EJEC x MES 2023'!T95/'PROY_EJEC x MES 2023'!S95-1),"NA")</f>
        <v>NA</v>
      </c>
      <c r="T95" s="397" t="n">
        <f aca="false">'PROY_EJEC x MES 2023'!V95-'PROY_EJEC x MES 2023'!U95</f>
        <v>0</v>
      </c>
      <c r="U95" s="398" t="str">
        <f aca="false">IFERROR(('PROY_EJEC x MES 2023'!V95/'PROY_EJEC x MES 2023'!U95-1),"NA")</f>
        <v>NA</v>
      </c>
      <c r="V95" s="397" t="n">
        <f aca="false">'PROY_EJEC x MES 2023'!X95-'PROY_EJEC x MES 2023'!W95</f>
        <v>0</v>
      </c>
      <c r="W95" s="398" t="str">
        <f aca="false">IFERROR(('PROY_EJEC x MES 2023'!X95/'PROY_EJEC x MES 2023'!W95-1),"NA")</f>
        <v>NA</v>
      </c>
    </row>
    <row r="96" s="401" customFormat="true" ht="12.75" hidden="false" customHeight="false" outlineLevel="0" collapsed="false">
      <c r="A96" s="405" t="s">
        <v>100</v>
      </c>
      <c r="B96" s="397" t="n">
        <f aca="false">'PROY_EJEC x MES 2023'!D96-'PROY_EJEC x MES 2023'!C96</f>
        <v>-166666.666666667</v>
      </c>
      <c r="C96" s="398" t="n">
        <f aca="false">IFERROR(('PROY_EJEC x MES 2023'!D96/'PROY_EJEC x MES 2023'!C96-1),"NA")</f>
        <v>-1</v>
      </c>
      <c r="D96" s="397" t="n">
        <f aca="false">'PROY_EJEC x MES 2023'!F96-'PROY_EJEC x MES 2023'!E96</f>
        <v>-166666.666666667</v>
      </c>
      <c r="E96" s="398" t="n">
        <f aca="false">IFERROR(('PROY_EJEC x MES 2023'!F96/'PROY_EJEC x MES 2023'!E96-1),"NA")</f>
        <v>-1</v>
      </c>
      <c r="F96" s="397" t="n">
        <f aca="false">'PROY_EJEC x MES 2023'!H96-'PROY_EJEC x MES 2023'!G96</f>
        <v>420641.333333333</v>
      </c>
      <c r="G96" s="398" t="n">
        <f aca="false">IFERROR(('PROY_EJEC x MES 2023'!H96/'PROY_EJEC x MES 2023'!G96-1),"NA")</f>
        <v>2.523848</v>
      </c>
      <c r="H96" s="397" t="n">
        <f aca="false">'PROY_EJEC x MES 2023'!J96-'PROY_EJEC x MES 2023'!I96</f>
        <v>-166666.666666667</v>
      </c>
      <c r="I96" s="398" t="n">
        <f aca="false">IFERROR(('PROY_EJEC x MES 2023'!J96/'PROY_EJEC x MES 2023'!I96-1),"NA")</f>
        <v>-1</v>
      </c>
      <c r="J96" s="397" t="n">
        <f aca="false">'PROY_EJEC x MES 2023'!L96-'PROY_EJEC x MES 2023'!K96</f>
        <v>-166666.666666667</v>
      </c>
      <c r="K96" s="398" t="n">
        <f aca="false">IFERROR(('PROY_EJEC x MES 2023'!L96/'PROY_EJEC x MES 2023'!K96-1),"NA")</f>
        <v>-1</v>
      </c>
      <c r="L96" s="397" t="n">
        <f aca="false">'PROY_EJEC x MES 2023'!N96-'PROY_EJEC x MES 2023'!M96</f>
        <v>-166666.666666667</v>
      </c>
      <c r="M96" s="398" t="n">
        <f aca="false">IFERROR(('PROY_EJEC x MES 2023'!N96/'PROY_EJEC x MES 2023'!M96-1),"NA")</f>
        <v>-1</v>
      </c>
      <c r="N96" s="397" t="n">
        <f aca="false">'PROY_EJEC x MES 2023'!P96-'PROY_EJEC x MES 2023'!O96</f>
        <v>0</v>
      </c>
      <c r="O96" s="398" t="str">
        <f aca="false">IFERROR(('PROY_EJEC x MES 2023'!P96/'PROY_EJEC x MES 2023'!O96-1),"NA")</f>
        <v>NA</v>
      </c>
      <c r="P96" s="397" t="n">
        <f aca="false">'PROY_EJEC x MES 2023'!R96-'PROY_EJEC x MES 2023'!Q96</f>
        <v>0</v>
      </c>
      <c r="Q96" s="398" t="str">
        <f aca="false">IFERROR(('PROY_EJEC x MES 2023'!R96/'PROY_EJEC x MES 2023'!Q96-1),"NA")</f>
        <v>NA</v>
      </c>
      <c r="R96" s="397" t="n">
        <f aca="false">'PROY_EJEC x MES 2023'!T96-'PROY_EJEC x MES 2023'!S96</f>
        <v>0</v>
      </c>
      <c r="S96" s="398" t="str">
        <f aca="false">IFERROR(('PROY_EJEC x MES 2023'!T96/'PROY_EJEC x MES 2023'!S96-1),"NA")</f>
        <v>NA</v>
      </c>
      <c r="T96" s="397" t="n">
        <f aca="false">'PROY_EJEC x MES 2023'!V96-'PROY_EJEC x MES 2023'!U96</f>
        <v>0</v>
      </c>
      <c r="U96" s="398" t="str">
        <f aca="false">IFERROR(('PROY_EJEC x MES 2023'!V96/'PROY_EJEC x MES 2023'!U96-1),"NA")</f>
        <v>NA</v>
      </c>
      <c r="V96" s="397" t="n">
        <f aca="false">'PROY_EJEC x MES 2023'!X96-'PROY_EJEC x MES 2023'!W96</f>
        <v>0</v>
      </c>
      <c r="W96" s="398" t="str">
        <f aca="false">IFERROR(('PROY_EJEC x MES 2023'!X96/'PROY_EJEC x MES 2023'!W96-1),"NA")</f>
        <v>NA</v>
      </c>
    </row>
    <row r="97" s="401" customFormat="true" ht="12.75" hidden="false" customHeight="false" outlineLevel="0" collapsed="false">
      <c r="A97" s="405" t="s">
        <v>101</v>
      </c>
      <c r="B97" s="397" t="n">
        <f aca="false">'PROY_EJEC x MES 2023'!D97-'PROY_EJEC x MES 2023'!C97</f>
        <v>-166666.666666667</v>
      </c>
      <c r="C97" s="398" t="n">
        <f aca="false">IFERROR(('PROY_EJEC x MES 2023'!D97/'PROY_EJEC x MES 2023'!C97-1),"NA")</f>
        <v>-1</v>
      </c>
      <c r="D97" s="397" t="n">
        <f aca="false">'PROY_EJEC x MES 2023'!F97-'PROY_EJEC x MES 2023'!E97</f>
        <v>-166666.666666667</v>
      </c>
      <c r="E97" s="398" t="n">
        <f aca="false">IFERROR(('PROY_EJEC x MES 2023'!F97/'PROY_EJEC x MES 2023'!E97-1),"NA")</f>
        <v>-1</v>
      </c>
      <c r="F97" s="397" t="n">
        <f aca="false">'PROY_EJEC x MES 2023'!H97-'PROY_EJEC x MES 2023'!G97</f>
        <v>-166666.666666667</v>
      </c>
      <c r="G97" s="398" t="n">
        <f aca="false">IFERROR(('PROY_EJEC x MES 2023'!H97/'PROY_EJEC x MES 2023'!G97-1),"NA")</f>
        <v>-1</v>
      </c>
      <c r="H97" s="397" t="n">
        <f aca="false">'PROY_EJEC x MES 2023'!J97-'PROY_EJEC x MES 2023'!I97</f>
        <v>-166666.666666667</v>
      </c>
      <c r="I97" s="398" t="n">
        <f aca="false">IFERROR(('PROY_EJEC x MES 2023'!J97/'PROY_EJEC x MES 2023'!I97-1),"NA")</f>
        <v>-1</v>
      </c>
      <c r="J97" s="397" t="n">
        <f aca="false">'PROY_EJEC x MES 2023'!L97-'PROY_EJEC x MES 2023'!K97</f>
        <v>-166666.666666667</v>
      </c>
      <c r="K97" s="398" t="n">
        <f aca="false">IFERROR(('PROY_EJEC x MES 2023'!L97/'PROY_EJEC x MES 2023'!K97-1),"NA")</f>
        <v>-1</v>
      </c>
      <c r="L97" s="397" t="n">
        <f aca="false">'PROY_EJEC x MES 2023'!N97-'PROY_EJEC x MES 2023'!M97</f>
        <v>-166666.666666667</v>
      </c>
      <c r="M97" s="398" t="n">
        <f aca="false">IFERROR(('PROY_EJEC x MES 2023'!N97/'PROY_EJEC x MES 2023'!M97-1),"NA")</f>
        <v>-1</v>
      </c>
      <c r="N97" s="397" t="n">
        <f aca="false">'PROY_EJEC x MES 2023'!P97-'PROY_EJEC x MES 2023'!O97</f>
        <v>0</v>
      </c>
      <c r="O97" s="398" t="str">
        <f aca="false">IFERROR(('PROY_EJEC x MES 2023'!P97/'PROY_EJEC x MES 2023'!O97-1),"NA")</f>
        <v>NA</v>
      </c>
      <c r="P97" s="397" t="n">
        <f aca="false">'PROY_EJEC x MES 2023'!R97-'PROY_EJEC x MES 2023'!Q97</f>
        <v>0</v>
      </c>
      <c r="Q97" s="398" t="str">
        <f aca="false">IFERROR(('PROY_EJEC x MES 2023'!R97/'PROY_EJEC x MES 2023'!Q97-1),"NA")</f>
        <v>NA</v>
      </c>
      <c r="R97" s="397" t="n">
        <f aca="false">'PROY_EJEC x MES 2023'!T97-'PROY_EJEC x MES 2023'!S97</f>
        <v>0</v>
      </c>
      <c r="S97" s="398" t="str">
        <f aca="false">IFERROR(('PROY_EJEC x MES 2023'!T97/'PROY_EJEC x MES 2023'!S97-1),"NA")</f>
        <v>NA</v>
      </c>
      <c r="T97" s="397" t="n">
        <f aca="false">'PROY_EJEC x MES 2023'!V97-'PROY_EJEC x MES 2023'!U97</f>
        <v>0</v>
      </c>
      <c r="U97" s="398" t="str">
        <f aca="false">IFERROR(('PROY_EJEC x MES 2023'!V97/'PROY_EJEC x MES 2023'!U97-1),"NA")</f>
        <v>NA</v>
      </c>
      <c r="V97" s="397" t="n">
        <f aca="false">'PROY_EJEC x MES 2023'!X97-'PROY_EJEC x MES 2023'!W97</f>
        <v>0</v>
      </c>
      <c r="W97" s="398" t="str">
        <f aca="false">IFERROR(('PROY_EJEC x MES 2023'!X97/'PROY_EJEC x MES 2023'!W97-1),"NA")</f>
        <v>NA</v>
      </c>
    </row>
    <row r="98" s="401" customFormat="true" ht="12.75" hidden="false" customHeight="false" outlineLevel="0" collapsed="false">
      <c r="A98" s="400" t="s">
        <v>52</v>
      </c>
      <c r="B98" s="397" t="n">
        <f aca="false">'PROY_EJEC x MES 2023'!D98-'PROY_EJEC x MES 2023'!C98</f>
        <v>-6107713.33333333</v>
      </c>
      <c r="C98" s="398" t="n">
        <f aca="false">IFERROR(('PROY_EJEC x MES 2023'!D98/'PROY_EJEC x MES 2023'!C98-1),"NA")</f>
        <v>-1</v>
      </c>
      <c r="D98" s="397" t="n">
        <f aca="false">'PROY_EJEC x MES 2023'!F98-'PROY_EJEC x MES 2023'!E98</f>
        <v>-3155193.33333333</v>
      </c>
      <c r="E98" s="398" t="n">
        <f aca="false">IFERROR(('PROY_EJEC x MES 2023'!F98/'PROY_EJEC x MES 2023'!E98-1),"NA")</f>
        <v>-0.516591588559603</v>
      </c>
      <c r="F98" s="397" t="n">
        <f aca="false">'PROY_EJEC x MES 2023'!H98-'PROY_EJEC x MES 2023'!G98</f>
        <v>8099374.66666667</v>
      </c>
      <c r="G98" s="398" t="n">
        <f aca="false">IFERROR(('PROY_EJEC x MES 2023'!H98/'PROY_EJEC x MES 2023'!G98-1),"NA")</f>
        <v>1.32608952395714</v>
      </c>
      <c r="H98" s="397" t="n">
        <f aca="false">'PROY_EJEC x MES 2023'!J98-'PROY_EJEC x MES 2023'!I98</f>
        <v>-6107713.33333333</v>
      </c>
      <c r="I98" s="398" t="n">
        <f aca="false">IFERROR(('PROY_EJEC x MES 2023'!J98/'PROY_EJEC x MES 2023'!I98-1),"NA")</f>
        <v>-1</v>
      </c>
      <c r="J98" s="397" t="n">
        <f aca="false">'PROY_EJEC x MES 2023'!L98-'PROY_EJEC x MES 2023'!K98</f>
        <v>-4972513.33333333</v>
      </c>
      <c r="K98" s="398" t="n">
        <f aca="false">IFERROR(('PROY_EJEC x MES 2023'!L98/'PROY_EJEC x MES 2023'!K98-1),"NA")</f>
        <v>-0.814136659982951</v>
      </c>
      <c r="L98" s="397" t="n">
        <f aca="false">'PROY_EJEC x MES 2023'!N98-'PROY_EJEC x MES 2023'!M98</f>
        <v>-5880703.33333333</v>
      </c>
      <c r="M98" s="398" t="n">
        <f aca="false">IFERROR(('PROY_EJEC x MES 2023'!N98/'PROY_EJEC x MES 2023'!M98-1),"NA")</f>
        <v>-0.962832243818472</v>
      </c>
      <c r="N98" s="397" t="n">
        <f aca="false">'PROY_EJEC x MES 2023'!P98-'PROY_EJEC x MES 2023'!O98</f>
        <v>0</v>
      </c>
      <c r="O98" s="398" t="str">
        <f aca="false">IFERROR(('PROY_EJEC x MES 2023'!P98/'PROY_EJEC x MES 2023'!O98-1),"NA")</f>
        <v>NA</v>
      </c>
      <c r="P98" s="397" t="n">
        <f aca="false">'PROY_EJEC x MES 2023'!R98-'PROY_EJEC x MES 2023'!Q98</f>
        <v>-544944</v>
      </c>
      <c r="Q98" s="398" t="n">
        <f aca="false">IFERROR(('PROY_EJEC x MES 2023'!R98/'PROY_EJEC x MES 2023'!Q98-1),"NA")</f>
        <v>-1</v>
      </c>
      <c r="R98" s="397" t="n">
        <f aca="false">'PROY_EJEC x MES 2023'!T98-'PROY_EJEC x MES 2023'!S98</f>
        <v>3315616</v>
      </c>
      <c r="S98" s="398" t="n">
        <f aca="false">IFERROR(('PROY_EJEC x MES 2023'!T98/'PROY_EJEC x MES 2023'!S98-1),"NA")</f>
        <v>6.08432426084148</v>
      </c>
      <c r="T98" s="397" t="n">
        <f aca="false">'PROY_EJEC x MES 2023'!V98-'PROY_EJEC x MES 2023'!U98</f>
        <v>-90924</v>
      </c>
      <c r="U98" s="398" t="n">
        <f aca="false">IFERROR(('PROY_EJEC x MES 2023'!V98/'PROY_EJEC x MES 2023'!U98-1),"NA")</f>
        <v>-0.166850171760768</v>
      </c>
      <c r="V98" s="397" t="n">
        <f aca="false">'PROY_EJEC x MES 2023'!X98-'PROY_EJEC x MES 2023'!W98</f>
        <v>-90924</v>
      </c>
      <c r="W98" s="398" t="n">
        <f aca="false">IFERROR(('PROY_EJEC x MES 2023'!X98/'PROY_EJEC x MES 2023'!W98-1),"NA")</f>
        <v>-0.166850171760768</v>
      </c>
    </row>
    <row r="99" s="401" customFormat="true" ht="12.75" hidden="false" customHeight="false" outlineLevel="0" collapsed="false">
      <c r="A99" s="400" t="s">
        <v>102</v>
      </c>
      <c r="B99" s="397" t="n">
        <f aca="false">'PROY_EJEC x MES 2023'!D99-'PROY_EJEC x MES 2023'!C99</f>
        <v>0</v>
      </c>
      <c r="C99" s="398" t="str">
        <f aca="false">IFERROR(('PROY_EJEC x MES 2023'!D99/'PROY_EJEC x MES 2023'!C99-1),"NA")</f>
        <v>NA</v>
      </c>
      <c r="D99" s="397" t="n">
        <f aca="false">'PROY_EJEC x MES 2023'!F99-'PROY_EJEC x MES 2023'!E99</f>
        <v>0</v>
      </c>
      <c r="E99" s="398" t="str">
        <f aca="false">IFERROR(('PROY_EJEC x MES 2023'!F99/'PROY_EJEC x MES 2023'!E99-1),"NA")</f>
        <v>NA</v>
      </c>
      <c r="F99" s="397" t="n">
        <f aca="false">'PROY_EJEC x MES 2023'!H99-'PROY_EJEC x MES 2023'!G99</f>
        <v>0</v>
      </c>
      <c r="G99" s="398" t="str">
        <f aca="false">IFERROR(('PROY_EJEC x MES 2023'!H99/'PROY_EJEC x MES 2023'!G99-1),"NA")</f>
        <v>NA</v>
      </c>
      <c r="H99" s="397" t="n">
        <f aca="false">'PROY_EJEC x MES 2023'!J99-'PROY_EJEC x MES 2023'!I99</f>
        <v>0</v>
      </c>
      <c r="I99" s="398" t="str">
        <f aca="false">IFERROR(('PROY_EJEC x MES 2023'!J99/'PROY_EJEC x MES 2023'!I99-1),"NA")</f>
        <v>NA</v>
      </c>
      <c r="J99" s="397" t="n">
        <f aca="false">'PROY_EJEC x MES 2023'!L99-'PROY_EJEC x MES 2023'!K99</f>
        <v>0</v>
      </c>
      <c r="K99" s="398" t="str">
        <f aca="false">IFERROR(('PROY_EJEC x MES 2023'!L99/'PROY_EJEC x MES 2023'!K99-1),"NA")</f>
        <v>NA</v>
      </c>
      <c r="L99" s="397" t="n">
        <f aca="false">'PROY_EJEC x MES 2023'!N99-'PROY_EJEC x MES 2023'!M99</f>
        <v>0</v>
      </c>
      <c r="M99" s="398" t="str">
        <f aca="false">IFERROR(('PROY_EJEC x MES 2023'!N99/'PROY_EJEC x MES 2023'!M99-1),"NA")</f>
        <v>NA</v>
      </c>
      <c r="N99" s="397" t="n">
        <f aca="false">'PROY_EJEC x MES 2023'!P99-'PROY_EJEC x MES 2023'!O99</f>
        <v>0</v>
      </c>
      <c r="O99" s="398" t="str">
        <f aca="false">IFERROR(('PROY_EJEC x MES 2023'!P99/'PROY_EJEC x MES 2023'!O99-1),"NA")</f>
        <v>NA</v>
      </c>
      <c r="P99" s="397" t="n">
        <f aca="false">'PROY_EJEC x MES 2023'!R99-'PROY_EJEC x MES 2023'!Q99</f>
        <v>0</v>
      </c>
      <c r="Q99" s="398" t="str">
        <f aca="false">IFERROR(('PROY_EJEC x MES 2023'!R99/'PROY_EJEC x MES 2023'!Q99-1),"NA")</f>
        <v>NA</v>
      </c>
      <c r="R99" s="397" t="n">
        <f aca="false">'PROY_EJEC x MES 2023'!T99-'PROY_EJEC x MES 2023'!S99</f>
        <v>0</v>
      </c>
      <c r="S99" s="398" t="str">
        <f aca="false">IFERROR(('PROY_EJEC x MES 2023'!T99/'PROY_EJEC x MES 2023'!S99-1),"NA")</f>
        <v>NA</v>
      </c>
      <c r="T99" s="397" t="n">
        <f aca="false">'PROY_EJEC x MES 2023'!V99-'PROY_EJEC x MES 2023'!U99</f>
        <v>0</v>
      </c>
      <c r="U99" s="398" t="str">
        <f aca="false">IFERROR(('PROY_EJEC x MES 2023'!V99/'PROY_EJEC x MES 2023'!U99-1),"NA")</f>
        <v>NA</v>
      </c>
      <c r="V99" s="397" t="n">
        <f aca="false">'PROY_EJEC x MES 2023'!X99-'PROY_EJEC x MES 2023'!W99</f>
        <v>0</v>
      </c>
      <c r="W99" s="398" t="str">
        <f aca="false">IFERROR(('PROY_EJEC x MES 2023'!X99/'PROY_EJEC x MES 2023'!W99-1),"NA")</f>
        <v>NA</v>
      </c>
    </row>
    <row r="100" s="401" customFormat="true" ht="12.75" hidden="false" customHeight="false" outlineLevel="0" collapsed="false">
      <c r="A100" s="407" t="s">
        <v>103</v>
      </c>
      <c r="B100" s="397" t="n">
        <f aca="false">'PROY_EJEC x MES 2023'!D100-'PROY_EJEC x MES 2023'!C100</f>
        <v>-83393385.3333333</v>
      </c>
      <c r="C100" s="398" t="n">
        <f aca="false">IFERROR(('PROY_EJEC x MES 2023'!D100/'PROY_EJEC x MES 2023'!C100-1),"NA")</f>
        <v>-1</v>
      </c>
      <c r="D100" s="397" t="n">
        <f aca="false">'PROY_EJEC x MES 2023'!F100-'PROY_EJEC x MES 2023'!E100</f>
        <v>-38181228.3333333</v>
      </c>
      <c r="E100" s="398" t="n">
        <f aca="false">IFERROR(('PROY_EJEC x MES 2023'!F100/'PROY_EJEC x MES 2023'!E100-1),"NA")</f>
        <v>-0.457844806044489</v>
      </c>
      <c r="F100" s="397" t="n">
        <f aca="false">'PROY_EJEC x MES 2023'!H100-'PROY_EJEC x MES 2023'!G100</f>
        <v>-38181228.3333333</v>
      </c>
      <c r="G100" s="398" t="n">
        <f aca="false">IFERROR(('PROY_EJEC x MES 2023'!H100/'PROY_EJEC x MES 2023'!G100-1),"NA")</f>
        <v>-0.457844806044489</v>
      </c>
      <c r="H100" s="397" t="n">
        <f aca="false">'PROY_EJEC x MES 2023'!J100-'PROY_EJEC x MES 2023'!I100</f>
        <v>-38181228.3333333</v>
      </c>
      <c r="I100" s="398" t="n">
        <f aca="false">IFERROR(('PROY_EJEC x MES 2023'!J100/'PROY_EJEC x MES 2023'!I100-1),"NA")</f>
        <v>-0.457844806044489</v>
      </c>
      <c r="J100" s="397" t="n">
        <f aca="false">'PROY_EJEC x MES 2023'!L100-'PROY_EJEC x MES 2023'!K100</f>
        <v>-38181228.3333333</v>
      </c>
      <c r="K100" s="398" t="n">
        <f aca="false">IFERROR(('PROY_EJEC x MES 2023'!L100/'PROY_EJEC x MES 2023'!K100-1),"NA")</f>
        <v>-0.457844806044489</v>
      </c>
      <c r="L100" s="397" t="n">
        <f aca="false">'PROY_EJEC x MES 2023'!N100-'PROY_EJEC x MES 2023'!M100</f>
        <v>-38181228.3333333</v>
      </c>
      <c r="M100" s="398" t="n">
        <f aca="false">IFERROR(('PROY_EJEC x MES 2023'!N100/'PROY_EJEC x MES 2023'!M100-1),"NA")</f>
        <v>-0.457844806044489</v>
      </c>
      <c r="N100" s="397" t="n">
        <f aca="false">'PROY_EJEC x MES 2023'!P100-'PROY_EJEC x MES 2023'!O100</f>
        <v>-711914</v>
      </c>
      <c r="O100" s="398" t="n">
        <f aca="false">IFERROR(('PROY_EJEC x MES 2023'!P100/'PROY_EJEC x MES 2023'!O100-1),"NA")</f>
        <v>-0.0155019793432511</v>
      </c>
      <c r="P100" s="397" t="n">
        <f aca="false">'PROY_EJEC x MES 2023'!R100-'PROY_EJEC x MES 2023'!Q100</f>
        <v>0</v>
      </c>
      <c r="Q100" s="398" t="n">
        <f aca="false">IFERROR(('PROY_EJEC x MES 2023'!R100/'PROY_EJEC x MES 2023'!Q100-1),"NA")</f>
        <v>0</v>
      </c>
      <c r="R100" s="397" t="n">
        <f aca="false">'PROY_EJEC x MES 2023'!T100-'PROY_EJEC x MES 2023'!S100</f>
        <v>623086</v>
      </c>
      <c r="S100" s="398" t="n">
        <f aca="false">IFERROR(('PROY_EJEC x MES 2023'!T100/'PROY_EJEC x MES 2023'!S100-1),"NA")</f>
        <v>0.0135677431558714</v>
      </c>
      <c r="T100" s="397" t="n">
        <f aca="false">'PROY_EJEC x MES 2023'!V100-'PROY_EJEC x MES 2023'!U100</f>
        <v>623086</v>
      </c>
      <c r="U100" s="398" t="n">
        <f aca="false">IFERROR(('PROY_EJEC x MES 2023'!V100/'PROY_EJEC x MES 2023'!U100-1),"NA")</f>
        <v>0.0135677431558714</v>
      </c>
      <c r="V100" s="397" t="n">
        <f aca="false">'PROY_EJEC x MES 2023'!X100-'PROY_EJEC x MES 2023'!W100</f>
        <v>623086</v>
      </c>
      <c r="W100" s="398" t="n">
        <f aca="false">IFERROR(('PROY_EJEC x MES 2023'!X100/'PROY_EJEC x MES 2023'!W100-1),"NA")</f>
        <v>0.0135677431558714</v>
      </c>
    </row>
    <row r="101" s="401" customFormat="true" ht="12.75" hidden="false" customHeight="false" outlineLevel="0" collapsed="false">
      <c r="A101" s="400" t="s">
        <v>52</v>
      </c>
      <c r="B101" s="397" t="n">
        <f aca="false">'PROY_EJEC x MES 2023'!D101-'PROY_EJEC x MES 2023'!C101</f>
        <v>-83393385.3333333</v>
      </c>
      <c r="C101" s="398" t="n">
        <f aca="false">IFERROR(('PROY_EJEC x MES 2023'!D101/'PROY_EJEC x MES 2023'!C101-1),"NA")</f>
        <v>-1</v>
      </c>
      <c r="D101" s="397" t="n">
        <f aca="false">'PROY_EJEC x MES 2023'!F101-'PROY_EJEC x MES 2023'!E101</f>
        <v>-38181228.3333333</v>
      </c>
      <c r="E101" s="398" t="n">
        <f aca="false">IFERROR(('PROY_EJEC x MES 2023'!F101/'PROY_EJEC x MES 2023'!E101-1),"NA")</f>
        <v>-0.457844806044489</v>
      </c>
      <c r="F101" s="397" t="n">
        <f aca="false">'PROY_EJEC x MES 2023'!H101-'PROY_EJEC x MES 2023'!G101</f>
        <v>-38181228.3333333</v>
      </c>
      <c r="G101" s="398" t="n">
        <f aca="false">IFERROR(('PROY_EJEC x MES 2023'!H101/'PROY_EJEC x MES 2023'!G101-1),"NA")</f>
        <v>-0.457844806044489</v>
      </c>
      <c r="H101" s="397" t="n">
        <f aca="false">'PROY_EJEC x MES 2023'!J101-'PROY_EJEC x MES 2023'!I101</f>
        <v>-38181228.3333333</v>
      </c>
      <c r="I101" s="398" t="n">
        <f aca="false">IFERROR(('PROY_EJEC x MES 2023'!J101/'PROY_EJEC x MES 2023'!I101-1),"NA")</f>
        <v>-0.457844806044489</v>
      </c>
      <c r="J101" s="397" t="n">
        <f aca="false">'PROY_EJEC x MES 2023'!L101-'PROY_EJEC x MES 2023'!K101</f>
        <v>-38181228.3333333</v>
      </c>
      <c r="K101" s="398" t="n">
        <f aca="false">IFERROR(('PROY_EJEC x MES 2023'!L101/'PROY_EJEC x MES 2023'!K101-1),"NA")</f>
        <v>-0.457844806044489</v>
      </c>
      <c r="L101" s="397" t="n">
        <f aca="false">'PROY_EJEC x MES 2023'!N101-'PROY_EJEC x MES 2023'!M101</f>
        <v>-38181228.3333333</v>
      </c>
      <c r="M101" s="398" t="n">
        <f aca="false">IFERROR(('PROY_EJEC x MES 2023'!N101/'PROY_EJEC x MES 2023'!M101-1),"NA")</f>
        <v>-0.457844806044489</v>
      </c>
      <c r="N101" s="397" t="n">
        <f aca="false">'PROY_EJEC x MES 2023'!P101-'PROY_EJEC x MES 2023'!O101</f>
        <v>-711914</v>
      </c>
      <c r="O101" s="398" t="n">
        <f aca="false">IFERROR(('PROY_EJEC x MES 2023'!P101/'PROY_EJEC x MES 2023'!O101-1),"NA")</f>
        <v>-0.0155019793432511</v>
      </c>
      <c r="P101" s="397" t="n">
        <f aca="false">'PROY_EJEC x MES 2023'!R101-'PROY_EJEC x MES 2023'!Q101</f>
        <v>0</v>
      </c>
      <c r="Q101" s="398" t="n">
        <f aca="false">IFERROR(('PROY_EJEC x MES 2023'!R101/'PROY_EJEC x MES 2023'!Q101-1),"NA")</f>
        <v>0</v>
      </c>
      <c r="R101" s="397" t="n">
        <f aca="false">'PROY_EJEC x MES 2023'!T101-'PROY_EJEC x MES 2023'!S101</f>
        <v>623086</v>
      </c>
      <c r="S101" s="398" t="n">
        <f aca="false">IFERROR(('PROY_EJEC x MES 2023'!T101/'PROY_EJEC x MES 2023'!S101-1),"NA")</f>
        <v>0.0135677431558714</v>
      </c>
      <c r="T101" s="397" t="n">
        <f aca="false">'PROY_EJEC x MES 2023'!V101-'PROY_EJEC x MES 2023'!U101</f>
        <v>623086</v>
      </c>
      <c r="U101" s="398" t="n">
        <f aca="false">IFERROR(('PROY_EJEC x MES 2023'!V101/'PROY_EJEC x MES 2023'!U101-1),"NA")</f>
        <v>0.0135677431558714</v>
      </c>
      <c r="V101" s="397" t="n">
        <f aca="false">'PROY_EJEC x MES 2023'!X101-'PROY_EJEC x MES 2023'!W101</f>
        <v>623086</v>
      </c>
      <c r="W101" s="398" t="n">
        <f aca="false">IFERROR(('PROY_EJEC x MES 2023'!X101/'PROY_EJEC x MES 2023'!W101-1),"NA")</f>
        <v>0.0135677431558714</v>
      </c>
    </row>
    <row r="102" s="401" customFormat="true" ht="12.75" hidden="false" customHeight="false" outlineLevel="0" collapsed="false">
      <c r="A102" s="400" t="s">
        <v>104</v>
      </c>
      <c r="B102" s="397" t="n">
        <f aca="false">'PROY_EJEC x MES 2023'!D102-'PROY_EJEC x MES 2023'!C102</f>
        <v>0</v>
      </c>
      <c r="C102" s="398" t="str">
        <f aca="false">IFERROR(('PROY_EJEC x MES 2023'!D102/'PROY_EJEC x MES 2023'!C102-1),"NA")</f>
        <v>NA</v>
      </c>
      <c r="D102" s="397" t="n">
        <f aca="false">'PROY_EJEC x MES 2023'!F102-'PROY_EJEC x MES 2023'!E102</f>
        <v>0</v>
      </c>
      <c r="E102" s="398" t="str">
        <f aca="false">IFERROR(('PROY_EJEC x MES 2023'!F102/'PROY_EJEC x MES 2023'!E102-1),"NA")</f>
        <v>NA</v>
      </c>
      <c r="F102" s="397" t="n">
        <f aca="false">'PROY_EJEC x MES 2023'!H102-'PROY_EJEC x MES 2023'!G102</f>
        <v>0</v>
      </c>
      <c r="G102" s="398" t="str">
        <f aca="false">IFERROR(('PROY_EJEC x MES 2023'!H102/'PROY_EJEC x MES 2023'!G102-1),"NA")</f>
        <v>NA</v>
      </c>
      <c r="H102" s="397" t="n">
        <f aca="false">'PROY_EJEC x MES 2023'!J102-'PROY_EJEC x MES 2023'!I102</f>
        <v>0</v>
      </c>
      <c r="I102" s="398" t="str">
        <f aca="false">IFERROR(('PROY_EJEC x MES 2023'!J102/'PROY_EJEC x MES 2023'!I102-1),"NA")</f>
        <v>NA</v>
      </c>
      <c r="J102" s="397" t="n">
        <f aca="false">'PROY_EJEC x MES 2023'!L102-'PROY_EJEC x MES 2023'!K102</f>
        <v>0</v>
      </c>
      <c r="K102" s="398" t="str">
        <f aca="false">IFERROR(('PROY_EJEC x MES 2023'!L102/'PROY_EJEC x MES 2023'!K102-1),"NA")</f>
        <v>NA</v>
      </c>
      <c r="L102" s="397" t="n">
        <f aca="false">'PROY_EJEC x MES 2023'!N102-'PROY_EJEC x MES 2023'!M102</f>
        <v>0</v>
      </c>
      <c r="M102" s="398" t="str">
        <f aca="false">IFERROR(('PROY_EJEC x MES 2023'!N102/'PROY_EJEC x MES 2023'!M102-1),"NA")</f>
        <v>NA</v>
      </c>
      <c r="N102" s="397" t="n">
        <f aca="false">'PROY_EJEC x MES 2023'!P102-'PROY_EJEC x MES 2023'!O102</f>
        <v>0</v>
      </c>
      <c r="O102" s="398" t="str">
        <f aca="false">IFERROR(('PROY_EJEC x MES 2023'!P102/'PROY_EJEC x MES 2023'!O102-1),"NA")</f>
        <v>NA</v>
      </c>
      <c r="P102" s="397" t="n">
        <f aca="false">'PROY_EJEC x MES 2023'!R102-'PROY_EJEC x MES 2023'!Q102</f>
        <v>711914</v>
      </c>
      <c r="Q102" s="398" t="str">
        <f aca="false">IFERROR(('PROY_EJEC x MES 2023'!R102/'PROY_EJEC x MES 2023'!Q102-1),"NA")</f>
        <v>NA</v>
      </c>
      <c r="R102" s="397" t="n">
        <f aca="false">'PROY_EJEC x MES 2023'!T102-'PROY_EJEC x MES 2023'!S102</f>
        <v>0.0157460746674838</v>
      </c>
      <c r="S102" s="398" t="str">
        <f aca="false">IFERROR(('PROY_EJEC x MES 2023'!T102/'PROY_EJEC x MES 2023'!S102-1),"NA")</f>
        <v>NA</v>
      </c>
      <c r="T102" s="397" t="n">
        <f aca="false">'PROY_EJEC x MES 2023'!V102-'PROY_EJEC x MES 2023'!U102</f>
        <v>0</v>
      </c>
      <c r="U102" s="398" t="str">
        <f aca="false">IFERROR(('PROY_EJEC x MES 2023'!V102/'PROY_EJEC x MES 2023'!U102-1),"NA")</f>
        <v>NA</v>
      </c>
      <c r="V102" s="397" t="n">
        <f aca="false">'PROY_EJEC x MES 2023'!X102-'PROY_EJEC x MES 2023'!W102</f>
        <v>0</v>
      </c>
      <c r="W102" s="398" t="str">
        <f aca="false">IFERROR(('PROY_EJEC x MES 2023'!X102/'PROY_EJEC x MES 2023'!W102-1),"NA")</f>
        <v>NA</v>
      </c>
    </row>
    <row r="103" s="401" customFormat="true" ht="12.75" hidden="false" customHeight="false" outlineLevel="0" collapsed="false">
      <c r="A103" s="407" t="s">
        <v>105</v>
      </c>
      <c r="B103" s="397" t="n">
        <f aca="false">'PROY_EJEC x MES 2023'!D103-'PROY_EJEC x MES 2023'!C103</f>
        <v>-229958254.800502</v>
      </c>
      <c r="C103" s="398" t="n">
        <f aca="false">IFERROR(('PROY_EJEC x MES 2023'!D103/'PROY_EJEC x MES 2023'!C103-1),"NA")</f>
        <v>-0.570889260623342</v>
      </c>
      <c r="D103" s="397" t="n">
        <f aca="false">'PROY_EJEC x MES 2023'!F103-'PROY_EJEC x MES 2023'!E103</f>
        <v>-308424060.800502</v>
      </c>
      <c r="E103" s="398" t="n">
        <f aca="false">IFERROR(('PROY_EJEC x MES 2023'!F103/'PROY_EJEC x MES 2023'!E103-1),"NA")</f>
        <v>-0.765686729452702</v>
      </c>
      <c r="F103" s="397" t="n">
        <f aca="false">'PROY_EJEC x MES 2023'!H103-'PROY_EJEC x MES 2023'!G103</f>
        <v>-209404471.800502</v>
      </c>
      <c r="G103" s="398" t="n">
        <f aca="false">IFERROR(('PROY_EJEC x MES 2023'!H103/'PROY_EJEC x MES 2023'!G103-1),"NA")</f>
        <v>-0.519862895033369</v>
      </c>
      <c r="H103" s="397" t="n">
        <f aca="false">'PROY_EJEC x MES 2023'!J103-'PROY_EJEC x MES 2023'!I103</f>
        <v>-205087092.800502</v>
      </c>
      <c r="I103" s="398" t="n">
        <f aca="false">IFERROR(('PROY_EJEC x MES 2023'!J103/'PROY_EJEC x MES 2023'!I103-1),"NA")</f>
        <v>-0.509144665730059</v>
      </c>
      <c r="J103" s="397" t="n">
        <f aca="false">'PROY_EJEC x MES 2023'!L103-'PROY_EJEC x MES 2023'!K103</f>
        <v>-207156029.800502</v>
      </c>
      <c r="K103" s="398" t="n">
        <f aca="false">IFERROR(('PROY_EJEC x MES 2023'!L103/'PROY_EJEC x MES 2023'!K103-1),"NA")</f>
        <v>-0.514280962816811</v>
      </c>
      <c r="L103" s="397" t="n">
        <f aca="false">'PROY_EJEC x MES 2023'!N103-'PROY_EJEC x MES 2023'!M103</f>
        <v>-135999896.800502</v>
      </c>
      <c r="M103" s="398" t="n">
        <f aca="false">IFERROR(('PROY_EJEC x MES 2023'!N103/'PROY_EJEC x MES 2023'!M103-1),"NA")</f>
        <v>-0.337630325976538</v>
      </c>
      <c r="N103" s="397" t="n">
        <f aca="false">'PROY_EJEC x MES 2023'!P103-'PROY_EJEC x MES 2023'!O103</f>
        <v>-182535865</v>
      </c>
      <c r="O103" s="398" t="n">
        <f aca="false">IFERROR(('PROY_EJEC x MES 2023'!P103/'PROY_EJEC x MES 2023'!O103-1),"NA")</f>
        <v>-1</v>
      </c>
      <c r="P103" s="397" t="n">
        <f aca="false">'PROY_EJEC x MES 2023'!R103-'PROY_EJEC x MES 2023'!Q103</f>
        <v>-2834533.03939804</v>
      </c>
      <c r="Q103" s="398" t="n">
        <f aca="false">IFERROR(('PROY_EJEC x MES 2023'!R103/'PROY_EJEC x MES 2023'!Q103-1),"NA")</f>
        <v>-0.0152911849431083</v>
      </c>
      <c r="R103" s="397" t="n">
        <f aca="false">'PROY_EJEC x MES 2023'!T103-'PROY_EJEC x MES 2023'!S103</f>
        <v>-2714340.03939804</v>
      </c>
      <c r="S103" s="398" t="n">
        <f aca="false">IFERROR(('PROY_EJEC x MES 2023'!T103/'PROY_EJEC x MES 2023'!S103-1),"NA")</f>
        <v>-0.0146427912336961</v>
      </c>
      <c r="T103" s="397" t="n">
        <f aca="false">'PROY_EJEC x MES 2023'!V103-'PROY_EJEC x MES 2023'!U103</f>
        <v>-8731204.03939804</v>
      </c>
      <c r="U103" s="398" t="n">
        <f aca="false">IFERROR(('PROY_EJEC x MES 2023'!V103/'PROY_EJEC x MES 2023'!U103-1),"NA")</f>
        <v>-0.047101393381819</v>
      </c>
      <c r="V103" s="397" t="n">
        <f aca="false">'PROY_EJEC x MES 2023'!X103-'PROY_EJEC x MES 2023'!W103</f>
        <v>-7013095.03939804</v>
      </c>
      <c r="W103" s="398" t="n">
        <f aca="false">IFERROR(('PROY_EJEC x MES 2023'!X103/'PROY_EJEC x MES 2023'!W103-1),"NA")</f>
        <v>-0.0378328746853502</v>
      </c>
    </row>
    <row r="104" s="401" customFormat="true" ht="12.75" hidden="false" customHeight="false" outlineLevel="0" collapsed="false">
      <c r="A104" s="400" t="s">
        <v>52</v>
      </c>
      <c r="B104" s="397" t="n">
        <f aca="false">'PROY_EJEC x MES 2023'!D104-'PROY_EJEC x MES 2023'!C104</f>
        <v>-229958254.800502</v>
      </c>
      <c r="C104" s="398" t="n">
        <f aca="false">IFERROR(('PROY_EJEC x MES 2023'!D104/'PROY_EJEC x MES 2023'!C104-1),"NA")</f>
        <v>-0.570889260623342</v>
      </c>
      <c r="D104" s="397" t="n">
        <f aca="false">'PROY_EJEC x MES 2023'!F104-'PROY_EJEC x MES 2023'!E104</f>
        <v>-308424060.800502</v>
      </c>
      <c r="E104" s="398" t="n">
        <f aca="false">IFERROR(('PROY_EJEC x MES 2023'!F104/'PROY_EJEC x MES 2023'!E104-1),"NA")</f>
        <v>-0.765686729452702</v>
      </c>
      <c r="F104" s="397" t="n">
        <f aca="false">'PROY_EJEC x MES 2023'!H104-'PROY_EJEC x MES 2023'!G104</f>
        <v>-209404471.800502</v>
      </c>
      <c r="G104" s="398" t="n">
        <f aca="false">IFERROR(('PROY_EJEC x MES 2023'!H104/'PROY_EJEC x MES 2023'!G104-1),"NA")</f>
        <v>-0.519862895033369</v>
      </c>
      <c r="H104" s="397" t="n">
        <f aca="false">'PROY_EJEC x MES 2023'!J104-'PROY_EJEC x MES 2023'!I104</f>
        <v>-205087092.800502</v>
      </c>
      <c r="I104" s="398" t="n">
        <f aca="false">IFERROR(('PROY_EJEC x MES 2023'!J104/'PROY_EJEC x MES 2023'!I104-1),"NA")</f>
        <v>-0.509144665730059</v>
      </c>
      <c r="J104" s="397" t="n">
        <f aca="false">'PROY_EJEC x MES 2023'!L104-'PROY_EJEC x MES 2023'!K104</f>
        <v>-207156029.800502</v>
      </c>
      <c r="K104" s="398" t="n">
        <f aca="false">IFERROR(('PROY_EJEC x MES 2023'!L104/'PROY_EJEC x MES 2023'!K104-1),"NA")</f>
        <v>-0.514280962816811</v>
      </c>
      <c r="L104" s="397" t="n">
        <f aca="false">'PROY_EJEC x MES 2023'!N104-'PROY_EJEC x MES 2023'!M104</f>
        <v>-135999896.800502</v>
      </c>
      <c r="M104" s="398" t="n">
        <f aca="false">IFERROR(('PROY_EJEC x MES 2023'!N104/'PROY_EJEC x MES 2023'!M104-1),"NA")</f>
        <v>-0.337630325976538</v>
      </c>
      <c r="N104" s="397" t="n">
        <f aca="false">'PROY_EJEC x MES 2023'!P104-'PROY_EJEC x MES 2023'!O104</f>
        <v>-182535865</v>
      </c>
      <c r="O104" s="398" t="n">
        <f aca="false">IFERROR(('PROY_EJEC x MES 2023'!P104/'PROY_EJEC x MES 2023'!O104-1),"NA")</f>
        <v>-1</v>
      </c>
      <c r="P104" s="397" t="n">
        <f aca="false">'PROY_EJEC x MES 2023'!R104-'PROY_EJEC x MES 2023'!Q104</f>
        <v>-2834533.03939804</v>
      </c>
      <c r="Q104" s="398" t="n">
        <f aca="false">IFERROR(('PROY_EJEC x MES 2023'!R104/'PROY_EJEC x MES 2023'!Q104-1),"NA")</f>
        <v>-0.0152911849431083</v>
      </c>
      <c r="R104" s="397" t="n">
        <f aca="false">'PROY_EJEC x MES 2023'!T104-'PROY_EJEC x MES 2023'!S104</f>
        <v>-2714340.03939804</v>
      </c>
      <c r="S104" s="398" t="n">
        <f aca="false">IFERROR(('PROY_EJEC x MES 2023'!T104/'PROY_EJEC x MES 2023'!S104-1),"NA")</f>
        <v>-0.0146427912336961</v>
      </c>
      <c r="T104" s="397" t="n">
        <f aca="false">'PROY_EJEC x MES 2023'!V104-'PROY_EJEC x MES 2023'!U104</f>
        <v>-8731204.03939804</v>
      </c>
      <c r="U104" s="398" t="n">
        <f aca="false">IFERROR(('PROY_EJEC x MES 2023'!V104/'PROY_EJEC x MES 2023'!U104-1),"NA")</f>
        <v>-0.047101393381819</v>
      </c>
      <c r="V104" s="397" t="n">
        <f aca="false">'PROY_EJEC x MES 2023'!X104-'PROY_EJEC x MES 2023'!W104</f>
        <v>-7013095.03939804</v>
      </c>
      <c r="W104" s="398" t="n">
        <f aca="false">IFERROR(('PROY_EJEC x MES 2023'!X104/'PROY_EJEC x MES 2023'!W104-1),"NA")</f>
        <v>-0.0378328746853502</v>
      </c>
    </row>
    <row r="105" s="401" customFormat="true" ht="12.75" hidden="false" customHeight="false" outlineLevel="0" collapsed="false">
      <c r="A105" s="400" t="s">
        <v>106</v>
      </c>
      <c r="B105" s="397" t="e">
        <f aca="false">'PROY_EJEC x MES 2023'!D105-'PROY_EJEC x MES 2023'!C105</f>
        <v>#VALUE!</v>
      </c>
      <c r="C105" s="398" t="str">
        <f aca="false">IFERROR(('PROY_EJEC x MES 2023'!D105/'PROY_EJEC x MES 2023'!C105-1),"NA")</f>
        <v>NA</v>
      </c>
      <c r="D105" s="397" t="e">
        <f aca="false">'PROY_EJEC x MES 2023'!F105-'PROY_EJEC x MES 2023'!E105</f>
        <v>#VALUE!</v>
      </c>
      <c r="E105" s="398" t="str">
        <f aca="false">IFERROR(('PROY_EJEC x MES 2023'!F105/'PROY_EJEC x MES 2023'!E105-1),"NA")</f>
        <v>NA</v>
      </c>
      <c r="F105" s="397" t="e">
        <f aca="false">'PROY_EJEC x MES 2023'!H105-'PROY_EJEC x MES 2023'!G105</f>
        <v>#VALUE!</v>
      </c>
      <c r="G105" s="398" t="str">
        <f aca="false">IFERROR(('PROY_EJEC x MES 2023'!H105/'PROY_EJEC x MES 2023'!G105-1),"NA")</f>
        <v>NA</v>
      </c>
      <c r="H105" s="397" t="e">
        <f aca="false">'PROY_EJEC x MES 2023'!J105-'PROY_EJEC x MES 2023'!I105</f>
        <v>#VALUE!</v>
      </c>
      <c r="I105" s="398" t="str">
        <f aca="false">IFERROR(('PROY_EJEC x MES 2023'!J105/'PROY_EJEC x MES 2023'!I105-1),"NA")</f>
        <v>NA</v>
      </c>
      <c r="J105" s="397" t="e">
        <f aca="false">'PROY_EJEC x MES 2023'!L105-'PROY_EJEC x MES 2023'!K105</f>
        <v>#VALUE!</v>
      </c>
      <c r="K105" s="398" t="str">
        <f aca="false">IFERROR(('PROY_EJEC x MES 2023'!L105/'PROY_EJEC x MES 2023'!K105-1),"NA")</f>
        <v>NA</v>
      </c>
      <c r="L105" s="397" t="e">
        <f aca="false">'PROY_EJEC x MES 2023'!N105-'PROY_EJEC x MES 2023'!M105</f>
        <v>#VALUE!</v>
      </c>
      <c r="M105" s="398" t="str">
        <f aca="false">IFERROR(('PROY_EJEC x MES 2023'!N105/'PROY_EJEC x MES 2023'!M105-1),"NA")</f>
        <v>NA</v>
      </c>
      <c r="N105" s="397" t="e">
        <f aca="false">'PROY_EJEC x MES 2023'!P105-'PROY_EJEC x MES 2023'!O105</f>
        <v>#VALUE!</v>
      </c>
      <c r="O105" s="398" t="str">
        <f aca="false">IFERROR(('PROY_EJEC x MES 2023'!P105/'PROY_EJEC x MES 2023'!O105-1),"NA")</f>
        <v>NA</v>
      </c>
      <c r="P105" s="397" t="e">
        <f aca="false">'PROY_EJEC x MES 2023'!R105-'PROY_EJEC x MES 2023'!Q105</f>
        <v>#VALUE!</v>
      </c>
      <c r="Q105" s="398" t="str">
        <f aca="false">IFERROR(('PROY_EJEC x MES 2023'!R105/'PROY_EJEC x MES 2023'!Q105-1),"NA")</f>
        <v>NA</v>
      </c>
      <c r="R105" s="397" t="n">
        <f aca="false">'PROY_EJEC x MES 2023'!T105-'PROY_EJEC x MES 2023'!S105</f>
        <v>0</v>
      </c>
      <c r="S105" s="398" t="str">
        <f aca="false">IFERROR(('PROY_EJEC x MES 2023'!T105/'PROY_EJEC x MES 2023'!S105-1),"NA")</f>
        <v>NA</v>
      </c>
      <c r="T105" s="397" t="n">
        <f aca="false">'PROY_EJEC x MES 2023'!V105-'PROY_EJEC x MES 2023'!U105</f>
        <v>0</v>
      </c>
      <c r="U105" s="398" t="str">
        <f aca="false">IFERROR(('PROY_EJEC x MES 2023'!V105/'PROY_EJEC x MES 2023'!U105-1),"NA")</f>
        <v>NA</v>
      </c>
      <c r="V105" s="397" t="n">
        <f aca="false">'PROY_EJEC x MES 2023'!X105-'PROY_EJEC x MES 2023'!W105</f>
        <v>0</v>
      </c>
      <c r="W105" s="398" t="str">
        <f aca="false">IFERROR(('PROY_EJEC x MES 2023'!X105/'PROY_EJEC x MES 2023'!W105-1),"NA")</f>
        <v>NA</v>
      </c>
    </row>
    <row r="106" s="401" customFormat="true" ht="12.75" hidden="false" customHeight="false" outlineLevel="0" collapsed="false">
      <c r="A106" s="407" t="s">
        <v>108</v>
      </c>
      <c r="B106" s="397" t="n">
        <f aca="false">'PROY_EJEC x MES 2023'!D106-'PROY_EJEC x MES 2023'!C106</f>
        <v>-1455986.83333333</v>
      </c>
      <c r="C106" s="398" t="n">
        <f aca="false">IFERROR(('PROY_EJEC x MES 2023'!D106/'PROY_EJEC x MES 2023'!C106-1),"NA")</f>
        <v>-0.754512715200226</v>
      </c>
      <c r="D106" s="397" t="n">
        <f aca="false">'PROY_EJEC x MES 2023'!F106-'PROY_EJEC x MES 2023'!E106</f>
        <v>-1509532.83333333</v>
      </c>
      <c r="E106" s="398" t="n">
        <f aca="false">IFERROR(('PROY_EJEC x MES 2023'!F106/'PROY_EJEC x MES 2023'!E106-1),"NA")</f>
        <v>-0.782261000365427</v>
      </c>
      <c r="F106" s="397" t="n">
        <f aca="false">'PROY_EJEC x MES 2023'!H106-'PROY_EJEC x MES 2023'!G106</f>
        <v>-406178.833333333</v>
      </c>
      <c r="G106" s="398" t="n">
        <f aca="false">IFERROR(('PROY_EJEC x MES 2023'!H106/'PROY_EJEC x MES 2023'!G106-1),"NA")</f>
        <v>-0.210487545202293</v>
      </c>
      <c r="H106" s="397" t="n">
        <f aca="false">'PROY_EJEC x MES 2023'!J106-'PROY_EJEC x MES 2023'!I106</f>
        <v>-1465851.83333333</v>
      </c>
      <c r="I106" s="398" t="n">
        <f aca="false">IFERROR(('PROY_EJEC x MES 2023'!J106/'PROY_EJEC x MES 2023'!I106-1),"NA")</f>
        <v>-0.759624896000934</v>
      </c>
      <c r="J106" s="397" t="n">
        <f aca="false">'PROY_EJEC x MES 2023'!L106-'PROY_EJEC x MES 2023'!K106</f>
        <v>-613429.833333333</v>
      </c>
      <c r="K106" s="398" t="n">
        <f aca="false">IFERROR(('PROY_EJEC x MES 2023'!L106/'PROY_EJEC x MES 2023'!K106-1),"NA")</f>
        <v>-0.317887908418464</v>
      </c>
      <c r="L106" s="397" t="n">
        <f aca="false">'PROY_EJEC x MES 2023'!N106-'PROY_EJEC x MES 2023'!M106</f>
        <v>-1067608.83333333</v>
      </c>
      <c r="M106" s="398" t="n">
        <f aca="false">IFERROR(('PROY_EJEC x MES 2023'!N106/'PROY_EJEC x MES 2023'!M106-1),"NA")</f>
        <v>-0.553249810484833</v>
      </c>
      <c r="N106" s="397" t="n">
        <f aca="false">'PROY_EJEC x MES 2023'!P106-'PROY_EJEC x MES 2023'!O106</f>
        <v>15590</v>
      </c>
      <c r="O106" s="398" t="n">
        <f aca="false">IFERROR(('PROY_EJEC x MES 2023'!P106/'PROY_EJEC x MES 2023'!O106-1),"NA")</f>
        <v>0.0174040016923969</v>
      </c>
      <c r="P106" s="397" t="n">
        <f aca="false">'PROY_EJEC x MES 2023'!R106-'PROY_EJEC x MES 2023'!Q106</f>
        <v>6142</v>
      </c>
      <c r="Q106" s="398" t="n">
        <f aca="false">IFERROR(('PROY_EJEC x MES 2023'!R106/'PROY_EJEC x MES 2023'!Q106-1),"NA")</f>
        <v>0.0067852408307556</v>
      </c>
      <c r="R106" s="397" t="n">
        <f aca="false">'PROY_EJEC x MES 2023'!T106-'PROY_EJEC x MES 2023'!S106</f>
        <v>31819</v>
      </c>
      <c r="S106" s="398" t="n">
        <f aca="false">IFERROR(('PROY_EJEC x MES 2023'!T106/'PROY_EJEC x MES 2023'!S106-1),"NA")</f>
        <v>0.0351513477684489</v>
      </c>
      <c r="T106" s="397" t="n">
        <f aca="false">'PROY_EJEC x MES 2023'!V106-'PROY_EJEC x MES 2023'!U106</f>
        <v>92482</v>
      </c>
      <c r="U106" s="398" t="n">
        <f aca="false">IFERROR(('PROY_EJEC x MES 2023'!V106/'PROY_EJEC x MES 2023'!U106-1),"NA")</f>
        <v>0.102167476800707</v>
      </c>
      <c r="V106" s="397" t="n">
        <f aca="false">'PROY_EJEC x MES 2023'!X106-'PROY_EJEC x MES 2023'!W106</f>
        <v>1104548</v>
      </c>
      <c r="W106" s="398" t="n">
        <f aca="false">IFERROR(('PROY_EJEC x MES 2023'!X106/'PROY_EJEC x MES 2023'!W106-1),"NA")</f>
        <v>1.22022536456032</v>
      </c>
    </row>
    <row r="107" s="401" customFormat="true" ht="12.75" hidden="false" customHeight="false" outlineLevel="0" collapsed="false">
      <c r="A107" s="407" t="s">
        <v>109</v>
      </c>
      <c r="B107" s="397" t="n">
        <f aca="false">'PROY_EJEC x MES 2023'!D107-'PROY_EJEC x MES 2023'!C107</f>
        <v>-354195.833333333</v>
      </c>
      <c r="C107" s="398" t="n">
        <f aca="false">IFERROR(('PROY_EJEC x MES 2023'!D107/'PROY_EJEC x MES 2023'!C107-1),"NA")</f>
        <v>-0.68251633488399</v>
      </c>
      <c r="D107" s="397" t="n">
        <f aca="false">'PROY_EJEC x MES 2023'!F107-'PROY_EJEC x MES 2023'!E107</f>
        <v>-358749.143333333</v>
      </c>
      <c r="E107" s="398" t="n">
        <f aca="false">IFERROR(('PROY_EJEC x MES 2023'!F107/'PROY_EJEC x MES 2023'!E107-1),"NA")</f>
        <v>-0.691290318540274</v>
      </c>
      <c r="F107" s="397" t="n">
        <f aca="false">'PROY_EJEC x MES 2023'!H107-'PROY_EJEC x MES 2023'!G107</f>
        <v>48514.1666666667</v>
      </c>
      <c r="G107" s="398" t="n">
        <f aca="false">IFERROR(('PROY_EJEC x MES 2023'!H107/'PROY_EJEC x MES 2023'!G107-1),"NA")</f>
        <v>0.0934841918146534</v>
      </c>
      <c r="H107" s="397" t="n">
        <f aca="false">'PROY_EJEC x MES 2023'!J107-'PROY_EJEC x MES 2023'!I107</f>
        <v>-97431.5833333333</v>
      </c>
      <c r="I107" s="398" t="n">
        <f aca="false">IFERROR(('PROY_EJEC x MES 2023'!J107/'PROY_EJEC x MES 2023'!I107-1),"NA")</f>
        <v>-0.187745424706984</v>
      </c>
      <c r="J107" s="397" t="n">
        <f aca="false">'PROY_EJEC x MES 2023'!L107-'PROY_EJEC x MES 2023'!K107</f>
        <v>-40692.8333333333</v>
      </c>
      <c r="K107" s="398" t="n">
        <f aca="false">IFERROR(('PROY_EJEC x MES 2023'!L107/'PROY_EJEC x MES 2023'!K107-1),"NA")</f>
        <v>-0.0784129028321292</v>
      </c>
      <c r="L107" s="397" t="n">
        <f aca="false">'PROY_EJEC x MES 2023'!N107-'PROY_EJEC x MES 2023'!M107</f>
        <v>-40693.1833333333</v>
      </c>
      <c r="M107" s="398" t="n">
        <f aca="false">IFERROR(('PROY_EJEC x MES 2023'!N107/'PROY_EJEC x MES 2023'!M107-1),"NA")</f>
        <v>-0.0784135772633188</v>
      </c>
      <c r="N107" s="397" t="n">
        <f aca="false">'PROY_EJEC x MES 2023'!P107-'PROY_EJEC x MES 2023'!O107</f>
        <v>-2.34999999997672</v>
      </c>
      <c r="O107" s="398" t="n">
        <f aca="false">IFERROR(('PROY_EJEC x MES 2023'!P107/'PROY_EJEC x MES 2023'!O107-1),"NA")</f>
        <v>-4.91359392795765E-006</v>
      </c>
      <c r="P107" s="397" t="n">
        <f aca="false">'PROY_EJEC x MES 2023'!R107-'PROY_EJEC x MES 2023'!Q107</f>
        <v>-3337.34999999998</v>
      </c>
      <c r="Q107" s="398" t="n">
        <f aca="false">IFERROR(('PROY_EJEC x MES 2023'!R107/'PROY_EJEC x MES 2023'!Q107-1),"NA")</f>
        <v>-0.00692971345514948</v>
      </c>
      <c r="R107" s="397" t="n">
        <f aca="false">'PROY_EJEC x MES 2023'!T107-'PROY_EJEC x MES 2023'!S107</f>
        <v>-3337.34999999998</v>
      </c>
      <c r="S107" s="398" t="n">
        <f aca="false">IFERROR(('PROY_EJEC x MES 2023'!T107/'PROY_EJEC x MES 2023'!S107-1),"NA")</f>
        <v>-0.00692971345514948</v>
      </c>
      <c r="T107" s="397" t="n">
        <f aca="false">'PROY_EJEC x MES 2023'!V107-'PROY_EJEC x MES 2023'!U107</f>
        <v>-3337.34999999998</v>
      </c>
      <c r="U107" s="398" t="n">
        <f aca="false">IFERROR(('PROY_EJEC x MES 2023'!V107/'PROY_EJEC x MES 2023'!U107-1),"NA")</f>
        <v>-0.00692971345514948</v>
      </c>
      <c r="V107" s="397" t="n">
        <f aca="false">'PROY_EJEC x MES 2023'!X107-'PROY_EJEC x MES 2023'!W107</f>
        <v>-676.510000000009</v>
      </c>
      <c r="W107" s="398" t="n">
        <f aca="false">IFERROR(('PROY_EJEC x MES 2023'!X107/'PROY_EJEC x MES 2023'!W107-1),"NA")</f>
        <v>-0.00140471345514948</v>
      </c>
    </row>
    <row r="108" s="401" customFormat="true" ht="12.75" hidden="false" customHeight="false" outlineLevel="0" collapsed="false">
      <c r="A108" s="407" t="s">
        <v>110</v>
      </c>
      <c r="B108" s="397" t="n">
        <f aca="false">'PROY_EJEC x MES 2023'!D108-'PROY_EJEC x MES 2023'!C108</f>
        <v>-749963</v>
      </c>
      <c r="C108" s="398" t="n">
        <f aca="false">IFERROR(('PROY_EJEC x MES 2023'!D108/'PROY_EJEC x MES 2023'!C108-1),"NA")</f>
        <v>-0.222452232700075</v>
      </c>
      <c r="D108" s="397" t="n">
        <f aca="false">'PROY_EJEC x MES 2023'!F108-'PROY_EJEC x MES 2023'!E108</f>
        <v>-748924</v>
      </c>
      <c r="E108" s="398" t="n">
        <f aca="false">IFERROR(('PROY_EJEC x MES 2023'!F108/'PROY_EJEC x MES 2023'!E108-1),"NA")</f>
        <v>-0.222144047003213</v>
      </c>
      <c r="F108" s="397" t="n">
        <f aca="false">'PROY_EJEC x MES 2023'!H108-'PROY_EJEC x MES 2023'!G108</f>
        <v>-749781</v>
      </c>
      <c r="G108" s="398" t="n">
        <f aca="false">IFERROR(('PROY_EJEC x MES 2023'!H108/'PROY_EJEC x MES 2023'!G108-1),"NA")</f>
        <v>-0.222398248295042</v>
      </c>
      <c r="H108" s="397" t="n">
        <f aca="false">'PROY_EJEC x MES 2023'!J108-'PROY_EJEC x MES 2023'!I108</f>
        <v>-749639</v>
      </c>
      <c r="I108" s="398" t="n">
        <f aca="false">IFERROR(('PROY_EJEC x MES 2023'!J108/'PROY_EJEC x MES 2023'!I108-1),"NA")</f>
        <v>-0.222356128594412</v>
      </c>
      <c r="J108" s="397" t="n">
        <f aca="false">'PROY_EJEC x MES 2023'!L108-'PROY_EJEC x MES 2023'!K108</f>
        <v>-748298</v>
      </c>
      <c r="K108" s="398" t="n">
        <f aca="false">IFERROR(('PROY_EJEC x MES 2023'!L108/'PROY_EJEC x MES 2023'!K108-1),"NA")</f>
        <v>-0.22195836437931</v>
      </c>
      <c r="L108" s="397" t="n">
        <f aca="false">'PROY_EJEC x MES 2023'!N108-'PROY_EJEC x MES 2023'!M108</f>
        <v>-744134</v>
      </c>
      <c r="M108" s="398" t="n">
        <f aca="false">IFERROR(('PROY_EJEC x MES 2023'!N108/'PROY_EJEC x MES 2023'!M108-1),"NA")</f>
        <v>-0.220723248650983</v>
      </c>
      <c r="N108" s="397" t="n">
        <f aca="false">'PROY_EJEC x MES 2023'!P108-'PROY_EJEC x MES 2023'!O108</f>
        <v>0</v>
      </c>
      <c r="O108" s="398" t="n">
        <f aca="false">IFERROR(('PROY_EJEC x MES 2023'!P108/'PROY_EJEC x MES 2023'!O108-1),"NA")</f>
        <v>0</v>
      </c>
      <c r="P108" s="397" t="n">
        <f aca="false">'PROY_EJEC x MES 2023'!R108-'PROY_EJEC x MES 2023'!Q108</f>
        <v>0</v>
      </c>
      <c r="Q108" s="398" t="n">
        <f aca="false">IFERROR(('PROY_EJEC x MES 2023'!R108/'PROY_EJEC x MES 2023'!Q108-1),"NA")</f>
        <v>0</v>
      </c>
      <c r="R108" s="397" t="n">
        <f aca="false">'PROY_EJEC x MES 2023'!T108-'PROY_EJEC x MES 2023'!S108</f>
        <v>-7054</v>
      </c>
      <c r="S108" s="398" t="n">
        <f aca="false">IFERROR(('PROY_EJEC x MES 2023'!T108/'PROY_EJEC x MES 2023'!S108-1),"NA")</f>
        <v>-0.00268214457496907</v>
      </c>
      <c r="T108" s="397" t="n">
        <f aca="false">'PROY_EJEC x MES 2023'!V108-'PROY_EJEC x MES 2023'!U108</f>
        <v>-7957</v>
      </c>
      <c r="U108" s="398" t="n">
        <f aca="false">IFERROR(('PROY_EJEC x MES 2023'!V108/'PROY_EJEC x MES 2023'!U108-1),"NA")</f>
        <v>-0.00302549254083195</v>
      </c>
      <c r="V108" s="397" t="n">
        <f aca="false">'PROY_EJEC x MES 2023'!X108-'PROY_EJEC x MES 2023'!W108</f>
        <v>-8426</v>
      </c>
      <c r="W108" s="398" t="n">
        <f aca="false">IFERROR(('PROY_EJEC x MES 2023'!X108/'PROY_EJEC x MES 2023'!W108-1),"NA")</f>
        <v>-0.00320382055410962</v>
      </c>
    </row>
    <row r="109" s="401" customFormat="true" ht="12.75" hidden="false" customHeight="false" outlineLevel="0" collapsed="false">
      <c r="A109" s="407" t="s">
        <v>111</v>
      </c>
      <c r="B109" s="397" t="n">
        <f aca="false">'PROY_EJEC x MES 2023'!D109-'PROY_EJEC x MES 2023'!C109</f>
        <v>-125596.5</v>
      </c>
      <c r="C109" s="398" t="n">
        <f aca="false">IFERROR(('PROY_EJEC x MES 2023'!D109/'PROY_EJEC x MES 2023'!C109-1),"NA")</f>
        <v>-0.681011134517003</v>
      </c>
      <c r="D109" s="397" t="n">
        <f aca="false">'PROY_EJEC x MES 2023'!F109-'PROY_EJEC x MES 2023'!E109</f>
        <v>-125393.5</v>
      </c>
      <c r="E109" s="398" t="n">
        <f aca="false">IFERROR(('PROY_EJEC x MES 2023'!F109/'PROY_EJEC x MES 2023'!E109-1),"NA")</f>
        <v>-0.679910425020266</v>
      </c>
      <c r="F109" s="397" t="n">
        <f aca="false">'PROY_EJEC x MES 2023'!H109-'PROY_EJEC x MES 2023'!G109</f>
        <v>-111826.5</v>
      </c>
      <c r="G109" s="398" t="n">
        <f aca="false">IFERROR(('PROY_EJEC x MES 2023'!H109/'PROY_EJEC x MES 2023'!G109-1),"NA")</f>
        <v>-0.606347244024042</v>
      </c>
      <c r="H109" s="397" t="n">
        <f aca="false">'PROY_EJEC x MES 2023'!J109-'PROY_EJEC x MES 2023'!I109</f>
        <v>-140541.5</v>
      </c>
      <c r="I109" s="398" t="n">
        <f aca="false">IFERROR(('PROY_EJEC x MES 2023'!J109/'PROY_EJEC x MES 2023'!I109-1),"NA")</f>
        <v>-0.762046126776792</v>
      </c>
      <c r="J109" s="397" t="n">
        <f aca="false">'PROY_EJEC x MES 2023'!L109-'PROY_EJEC x MES 2023'!K109</f>
        <v>-110447.5</v>
      </c>
      <c r="K109" s="398" t="n">
        <f aca="false">IFERROR(('PROY_EJEC x MES 2023'!L109/'PROY_EJEC x MES 2023'!K109-1),"NA")</f>
        <v>-0.598870010546207</v>
      </c>
      <c r="L109" s="397" t="n">
        <f aca="false">'PROY_EJEC x MES 2023'!N109-'PROY_EJEC x MES 2023'!M109</f>
        <v>-125823.5</v>
      </c>
      <c r="M109" s="398" t="n">
        <f aca="false">IFERROR(('PROY_EJEC x MES 2023'!N109/'PROY_EJEC x MES 2023'!M109-1),"NA")</f>
        <v>-0.682241977156211</v>
      </c>
      <c r="N109" s="397" t="n">
        <f aca="false">'PROY_EJEC x MES 2023'!P109-'PROY_EJEC x MES 2023'!O109</f>
        <v>0</v>
      </c>
      <c r="O109" s="398" t="n">
        <f aca="false">IFERROR(('PROY_EJEC x MES 2023'!P109/'PROY_EJEC x MES 2023'!O109-1),"NA")</f>
        <v>0</v>
      </c>
      <c r="P109" s="397" t="n">
        <f aca="false">'PROY_EJEC x MES 2023'!R109-'PROY_EJEC x MES 2023'!Q109</f>
        <v>-3719</v>
      </c>
      <c r="Q109" s="398" t="n">
        <f aca="false">IFERROR(('PROY_EJEC x MES 2023'!R109/'PROY_EJEC x MES 2023'!Q109-1),"NA")</f>
        <v>-0.19781914893617</v>
      </c>
      <c r="R109" s="397" t="n">
        <f aca="false">'PROY_EJEC x MES 2023'!T109-'PROY_EJEC x MES 2023'!S109</f>
        <v>-4397</v>
      </c>
      <c r="S109" s="398" t="n">
        <f aca="false">IFERROR(('PROY_EJEC x MES 2023'!T109/'PROY_EJEC x MES 2023'!S109-1),"NA")</f>
        <v>-0.233882978723404</v>
      </c>
      <c r="T109" s="397" t="n">
        <f aca="false">'PROY_EJEC x MES 2023'!V109-'PROY_EJEC x MES 2023'!U109</f>
        <v>-2363</v>
      </c>
      <c r="U109" s="398" t="n">
        <f aca="false">IFERROR(('PROY_EJEC x MES 2023'!V109/'PROY_EJEC x MES 2023'!U109-1),"NA")</f>
        <v>-0.125691489361702</v>
      </c>
      <c r="V109" s="397" t="n">
        <f aca="false">'PROY_EJEC x MES 2023'!X109-'PROY_EJEC x MES 2023'!W109</f>
        <v>-2060</v>
      </c>
      <c r="W109" s="398" t="n">
        <f aca="false">IFERROR(('PROY_EJEC x MES 2023'!X109/'PROY_EJEC x MES 2023'!W109-1),"NA")</f>
        <v>-0.109574468085106</v>
      </c>
    </row>
    <row r="110" s="401" customFormat="true" ht="12.75" hidden="false" customHeight="false" outlineLevel="0" collapsed="false">
      <c r="A110" s="400" t="s">
        <v>52</v>
      </c>
      <c r="B110" s="397" t="n">
        <f aca="false">'PROY_EJEC x MES 2023'!D110-'PROY_EJEC x MES 2023'!C110</f>
        <v>-2685742.16666667</v>
      </c>
      <c r="C110" s="398" t="n">
        <f aca="false">IFERROR(('PROY_EJEC x MES 2023'!D110/'PROY_EJEC x MES 2023'!C110-1),"NA")</f>
        <v>-0.447293355876314</v>
      </c>
      <c r="D110" s="397" t="n">
        <f aca="false">'PROY_EJEC x MES 2023'!F110-'PROY_EJEC x MES 2023'!E110</f>
        <v>-2742599.47666667</v>
      </c>
      <c r="E110" s="398" t="n">
        <f aca="false">IFERROR(('PROY_EJEC x MES 2023'!F110/'PROY_EJEC x MES 2023'!E110-1),"NA")</f>
        <v>-0.456762580923916</v>
      </c>
      <c r="F110" s="397" t="n">
        <f aca="false">'PROY_EJEC x MES 2023'!H110-'PROY_EJEC x MES 2023'!G110</f>
        <v>-1219272.16666667</v>
      </c>
      <c r="G110" s="398" t="n">
        <f aca="false">IFERROR(('PROY_EJEC x MES 2023'!H110/'PROY_EJEC x MES 2023'!G110-1),"NA")</f>
        <v>-0.20306206080526</v>
      </c>
      <c r="H110" s="397" t="n">
        <f aca="false">'PROY_EJEC x MES 2023'!J110-'PROY_EJEC x MES 2023'!I110</f>
        <v>-2453463.91666667</v>
      </c>
      <c r="I110" s="398" t="n">
        <f aca="false">IFERROR(('PROY_EJEC x MES 2023'!J110/'PROY_EJEC x MES 2023'!I110-1),"NA")</f>
        <v>-0.408608883766869</v>
      </c>
      <c r="J110" s="397" t="n">
        <f aca="false">'PROY_EJEC x MES 2023'!L110-'PROY_EJEC x MES 2023'!K110</f>
        <v>-1512868.16666667</v>
      </c>
      <c r="K110" s="398" t="n">
        <f aca="false">IFERROR(('PROY_EJEC x MES 2023'!L110/'PROY_EJEC x MES 2023'!K110-1),"NA")</f>
        <v>-0.251958616007672</v>
      </c>
      <c r="L110" s="397" t="n">
        <f aca="false">'PROY_EJEC x MES 2023'!N110-'PROY_EJEC x MES 2023'!M110</f>
        <v>-1978259.51666667</v>
      </c>
      <c r="M110" s="398" t="n">
        <f aca="false">IFERROR(('PROY_EJEC x MES 2023'!N110/'PROY_EJEC x MES 2023'!M110-1),"NA")</f>
        <v>-0.329466599209079</v>
      </c>
      <c r="N110" s="397" t="n">
        <f aca="false">'PROY_EJEC x MES 2023'!P110-'PROY_EJEC x MES 2023'!O110</f>
        <v>15587.6499999999</v>
      </c>
      <c r="O110" s="398" t="n">
        <f aca="false">IFERROR(('PROY_EJEC x MES 2023'!P110/'PROY_EJEC x MES 2023'!O110-1),"NA")</f>
        <v>0.00384359416178759</v>
      </c>
      <c r="P110" s="397" t="n">
        <f aca="false">'PROY_EJEC x MES 2023'!R110-'PROY_EJEC x MES 2023'!Q110</f>
        <v>-914.350000000093</v>
      </c>
      <c r="Q110" s="398" t="n">
        <f aca="false">IFERROR(('PROY_EJEC x MES 2023'!R110/'PROY_EJEC x MES 2023'!Q110-1),"NA")</f>
        <v>-0.000226571860089675</v>
      </c>
      <c r="R110" s="397" t="n">
        <f aca="false">'PROY_EJEC x MES 2023'!T110-'PROY_EJEC x MES 2023'!S110</f>
        <v>17030.6499999999</v>
      </c>
      <c r="S110" s="398" t="n">
        <f aca="false">IFERROR(('PROY_EJEC x MES 2023'!T110/'PROY_EJEC x MES 2023'!S110-1),"NA")</f>
        <v>0.00422011926399768</v>
      </c>
      <c r="T110" s="397" t="n">
        <f aca="false">'PROY_EJEC x MES 2023'!V110-'PROY_EJEC x MES 2023'!U110</f>
        <v>78824.6499999999</v>
      </c>
      <c r="U110" s="398" t="n">
        <f aca="false">IFERROR(('PROY_EJEC x MES 2023'!V110/'PROY_EJEC x MES 2023'!U110-1),"NA")</f>
        <v>0.0195323974095454</v>
      </c>
      <c r="V110" s="397" t="n">
        <f aca="false">'PROY_EJEC x MES 2023'!X110-'PROY_EJEC x MES 2023'!W110</f>
        <v>1093385.49</v>
      </c>
      <c r="W110" s="398" t="n">
        <f aca="false">IFERROR(('PROY_EJEC x MES 2023'!X110/'PROY_EJEC x MES 2023'!W110-1),"NA")</f>
        <v>0.270936057597597</v>
      </c>
    </row>
    <row r="111" s="401" customFormat="true" ht="12.75" hidden="false" customHeight="false" outlineLevel="0" collapsed="false">
      <c r="A111" s="400" t="s">
        <v>112</v>
      </c>
      <c r="B111" s="397" t="n">
        <f aca="false">'PROY_EJEC x MES 2023'!D111-'PROY_EJEC x MES 2023'!C111</f>
        <v>0</v>
      </c>
      <c r="C111" s="398" t="str">
        <f aca="false">IFERROR(('PROY_EJEC x MES 2023'!D111/'PROY_EJEC x MES 2023'!C111-1),"NA")</f>
        <v>NA</v>
      </c>
      <c r="D111" s="397" t="n">
        <f aca="false">'PROY_EJEC x MES 2023'!F111-'PROY_EJEC x MES 2023'!E111</f>
        <v>0</v>
      </c>
      <c r="E111" s="398" t="str">
        <f aca="false">IFERROR(('PROY_EJEC x MES 2023'!F111/'PROY_EJEC x MES 2023'!E111-1),"NA")</f>
        <v>NA</v>
      </c>
      <c r="F111" s="397" t="n">
        <f aca="false">'PROY_EJEC x MES 2023'!H111-'PROY_EJEC x MES 2023'!G111</f>
        <v>0</v>
      </c>
      <c r="G111" s="398" t="str">
        <f aca="false">IFERROR(('PROY_EJEC x MES 2023'!H111/'PROY_EJEC x MES 2023'!G111-1),"NA")</f>
        <v>NA</v>
      </c>
      <c r="H111" s="397" t="n">
        <f aca="false">'PROY_EJEC x MES 2023'!J111-'PROY_EJEC x MES 2023'!I111</f>
        <v>0</v>
      </c>
      <c r="I111" s="398" t="str">
        <f aca="false">IFERROR(('PROY_EJEC x MES 2023'!J111/'PROY_EJEC x MES 2023'!I111-1),"NA")</f>
        <v>NA</v>
      </c>
      <c r="J111" s="397" t="n">
        <f aca="false">'PROY_EJEC x MES 2023'!L111-'PROY_EJEC x MES 2023'!K111</f>
        <v>0</v>
      </c>
      <c r="K111" s="398" t="str">
        <f aca="false">IFERROR(('PROY_EJEC x MES 2023'!L111/'PROY_EJEC x MES 2023'!K111-1),"NA")</f>
        <v>NA</v>
      </c>
      <c r="L111" s="397" t="n">
        <f aca="false">'PROY_EJEC x MES 2023'!N111-'PROY_EJEC x MES 2023'!M111</f>
        <v>0</v>
      </c>
      <c r="M111" s="398" t="str">
        <f aca="false">IFERROR(('PROY_EJEC x MES 2023'!N111/'PROY_EJEC x MES 2023'!M111-1),"NA")</f>
        <v>NA</v>
      </c>
      <c r="N111" s="397" t="n">
        <f aca="false">'PROY_EJEC x MES 2023'!P111-'PROY_EJEC x MES 2023'!O111</f>
        <v>0</v>
      </c>
      <c r="O111" s="398" t="str">
        <f aca="false">IFERROR(('PROY_EJEC x MES 2023'!P111/'PROY_EJEC x MES 2023'!O111-1),"NA")</f>
        <v>NA</v>
      </c>
      <c r="P111" s="397" t="n">
        <f aca="false">'PROY_EJEC x MES 2023'!R111-'PROY_EJEC x MES 2023'!Q111</f>
        <v>0</v>
      </c>
      <c r="Q111" s="398" t="str">
        <f aca="false">IFERROR(('PROY_EJEC x MES 2023'!R111/'PROY_EJEC x MES 2023'!Q111-1),"NA")</f>
        <v>NA</v>
      </c>
      <c r="R111" s="397" t="n">
        <f aca="false">'PROY_EJEC x MES 2023'!T111-'PROY_EJEC x MES 2023'!S111</f>
        <v>0</v>
      </c>
      <c r="S111" s="398" t="str">
        <f aca="false">IFERROR(('PROY_EJEC x MES 2023'!T111/'PROY_EJEC x MES 2023'!S111-1),"NA")</f>
        <v>NA</v>
      </c>
      <c r="T111" s="397" t="n">
        <f aca="false">'PROY_EJEC x MES 2023'!V111-'PROY_EJEC x MES 2023'!U111</f>
        <v>0</v>
      </c>
      <c r="U111" s="398" t="str">
        <f aca="false">IFERROR(('PROY_EJEC x MES 2023'!V111/'PROY_EJEC x MES 2023'!U111-1),"NA")</f>
        <v>NA</v>
      </c>
      <c r="V111" s="397" t="n">
        <f aca="false">'PROY_EJEC x MES 2023'!X111-'PROY_EJEC x MES 2023'!W111</f>
        <v>0</v>
      </c>
      <c r="W111" s="398" t="str">
        <f aca="false">IFERROR(('PROY_EJEC x MES 2023'!X111/'PROY_EJEC x MES 2023'!W111-1),"NA")</f>
        <v>NA</v>
      </c>
    </row>
    <row r="112" s="401" customFormat="true" ht="12.75" hidden="false" customHeight="false" outlineLevel="0" collapsed="false">
      <c r="A112" s="407" t="s">
        <v>113</v>
      </c>
      <c r="B112" s="397" t="n">
        <f aca="false">'PROY_EJEC x MES 2023'!D112-'PROY_EJEC x MES 2023'!C112</f>
        <v>-1849166.66666667</v>
      </c>
      <c r="C112" s="398" t="n">
        <f aca="false">IFERROR(('PROY_EJEC x MES 2023'!D112/'PROY_EJEC x MES 2023'!C112-1),"NA")</f>
        <v>-0.864433190494741</v>
      </c>
      <c r="D112" s="397" t="n">
        <f aca="false">'PROY_EJEC x MES 2023'!F112-'PROY_EJEC x MES 2023'!E112</f>
        <v>-2139166.66666667</v>
      </c>
      <c r="E112" s="398" t="n">
        <f aca="false">IFERROR(('PROY_EJEC x MES 2023'!F112/'PROY_EJEC x MES 2023'!E112-1),"NA")</f>
        <v>-1</v>
      </c>
      <c r="F112" s="397" t="n">
        <f aca="false">'PROY_EJEC x MES 2023'!H112-'PROY_EJEC x MES 2023'!G112</f>
        <v>-1849166.66666667</v>
      </c>
      <c r="G112" s="398" t="n">
        <f aca="false">IFERROR(('PROY_EJEC x MES 2023'!H112/'PROY_EJEC x MES 2023'!G112-1),"NA")</f>
        <v>-0.864433190494741</v>
      </c>
      <c r="H112" s="397" t="n">
        <f aca="false">'PROY_EJEC x MES 2023'!J112-'PROY_EJEC x MES 2023'!I112</f>
        <v>-2139166.66666667</v>
      </c>
      <c r="I112" s="398" t="n">
        <f aca="false">IFERROR(('PROY_EJEC x MES 2023'!J112/'PROY_EJEC x MES 2023'!I112-1),"NA")</f>
        <v>-1</v>
      </c>
      <c r="J112" s="397" t="n">
        <f aca="false">'PROY_EJEC x MES 2023'!L112-'PROY_EJEC x MES 2023'!K112</f>
        <v>-2139166.66666667</v>
      </c>
      <c r="K112" s="398" t="n">
        <f aca="false">IFERROR(('PROY_EJEC x MES 2023'!L112/'PROY_EJEC x MES 2023'!K112-1),"NA")</f>
        <v>-1</v>
      </c>
      <c r="L112" s="397" t="n">
        <f aca="false">'PROY_EJEC x MES 2023'!N112-'PROY_EJEC x MES 2023'!M112</f>
        <v>-2139166.66666667</v>
      </c>
      <c r="M112" s="398" t="n">
        <f aca="false">IFERROR(('PROY_EJEC x MES 2023'!N112/'PROY_EJEC x MES 2023'!M112-1),"NA")</f>
        <v>-1</v>
      </c>
      <c r="N112" s="397" t="n">
        <f aca="false">'PROY_EJEC x MES 2023'!P112-'PROY_EJEC x MES 2023'!O112</f>
        <v>-290000</v>
      </c>
      <c r="O112" s="398" t="n">
        <f aca="false">IFERROR(('PROY_EJEC x MES 2023'!P112/'PROY_EJEC x MES 2023'!O112-1),"NA")</f>
        <v>-1</v>
      </c>
      <c r="P112" s="397" t="n">
        <f aca="false">'PROY_EJEC x MES 2023'!R112-'PROY_EJEC x MES 2023'!Q112</f>
        <v>-1440000</v>
      </c>
      <c r="Q112" s="398" t="n">
        <f aca="false">IFERROR(('PROY_EJEC x MES 2023'!R112/'PROY_EJEC x MES 2023'!Q112-1),"NA")</f>
        <v>-0.768</v>
      </c>
      <c r="R112" s="397" t="n">
        <f aca="false">'PROY_EJEC x MES 2023'!T112-'PROY_EJEC x MES 2023'!S112</f>
        <v>-1875000</v>
      </c>
      <c r="S112" s="398" t="n">
        <f aca="false">IFERROR(('PROY_EJEC x MES 2023'!T112/'PROY_EJEC x MES 2023'!S112-1),"NA")</f>
        <v>-1</v>
      </c>
      <c r="T112" s="397" t="n">
        <f aca="false">'PROY_EJEC x MES 2023'!V112-'PROY_EJEC x MES 2023'!U112</f>
        <v>-1590000</v>
      </c>
      <c r="U112" s="398" t="n">
        <f aca="false">IFERROR(('PROY_EJEC x MES 2023'!V112/'PROY_EJEC x MES 2023'!U112-1),"NA")</f>
        <v>-0.848</v>
      </c>
      <c r="V112" s="397" t="n">
        <f aca="false">'PROY_EJEC x MES 2023'!X112-'PROY_EJEC x MES 2023'!W112</f>
        <v>-57000</v>
      </c>
      <c r="W112" s="398" t="n">
        <f aca="false">IFERROR(('PROY_EJEC x MES 2023'!X112/'PROY_EJEC x MES 2023'!W112-1),"NA")</f>
        <v>-0.0304</v>
      </c>
    </row>
    <row r="113" s="401" customFormat="true" ht="12.75" hidden="false" customHeight="false" outlineLevel="0" collapsed="false">
      <c r="A113" s="407" t="s">
        <v>114</v>
      </c>
      <c r="B113" s="397" t="n">
        <f aca="false">'PROY_EJEC x MES 2023'!D113-'PROY_EJEC x MES 2023'!C113</f>
        <v>-1048533.33333333</v>
      </c>
      <c r="C113" s="398" t="n">
        <f aca="false">IFERROR(('PROY_EJEC x MES 2023'!D113/'PROY_EJEC x MES 2023'!C113-1),"NA")</f>
        <v>-1</v>
      </c>
      <c r="D113" s="397" t="n">
        <f aca="false">'PROY_EJEC x MES 2023'!F113-'PROY_EJEC x MES 2023'!E113</f>
        <v>1217966.66666667</v>
      </c>
      <c r="E113" s="398" t="n">
        <f aca="false">IFERROR(('PROY_EJEC x MES 2023'!F113/'PROY_EJEC x MES 2023'!E113-1),"NA")</f>
        <v>1.16159079348932</v>
      </c>
      <c r="F113" s="397" t="n">
        <f aca="false">'PROY_EJEC x MES 2023'!H113-'PROY_EJEC x MES 2023'!G113</f>
        <v>1122266.66666667</v>
      </c>
      <c r="G113" s="398" t="n">
        <f aca="false">IFERROR(('PROY_EJEC x MES 2023'!H113/'PROY_EJEC x MES 2023'!G113-1),"NA")</f>
        <v>1.07032044760936</v>
      </c>
      <c r="H113" s="397" t="n">
        <f aca="false">'PROY_EJEC x MES 2023'!J113-'PROY_EJEC x MES 2023'!I113</f>
        <v>6746556.66666667</v>
      </c>
      <c r="I113" s="398" t="n">
        <f aca="false">IFERROR(('PROY_EJEC x MES 2023'!J113/'PROY_EJEC x MES 2023'!I113-1),"NA")</f>
        <v>6.43427962868769</v>
      </c>
      <c r="J113" s="397" t="n">
        <f aca="false">'PROY_EJEC x MES 2023'!L113-'PROY_EJEC x MES 2023'!K113</f>
        <v>3422976.66666667</v>
      </c>
      <c r="K113" s="398" t="n">
        <f aca="false">IFERROR(('PROY_EJEC x MES 2023'!L113/'PROY_EJEC x MES 2023'!K113-1),"NA")</f>
        <v>3.26453776703967</v>
      </c>
      <c r="L113" s="397" t="n">
        <f aca="false">'PROY_EJEC x MES 2023'!N113-'PROY_EJEC x MES 2023'!M113</f>
        <v>1864066.66666667</v>
      </c>
      <c r="M113" s="398" t="n">
        <f aca="false">IFERROR(('PROY_EJEC x MES 2023'!N113/'PROY_EJEC x MES 2023'!M113-1),"NA")</f>
        <v>1.77778484231943</v>
      </c>
      <c r="N113" s="397" t="n">
        <f aca="false">'PROY_EJEC x MES 2023'!P113-'PROY_EJEC x MES 2023'!O113</f>
        <v>-6268800</v>
      </c>
      <c r="O113" s="398" t="n">
        <f aca="false">IFERROR(('PROY_EJEC x MES 2023'!P113/'PROY_EJEC x MES 2023'!O113-1),"NA")</f>
        <v>-1</v>
      </c>
      <c r="P113" s="397" t="n">
        <f aca="false">'PROY_EJEC x MES 2023'!R113-'PROY_EJEC x MES 2023'!Q113</f>
        <v>1975800</v>
      </c>
      <c r="Q113" s="398" t="n">
        <f aca="false">IFERROR(('PROY_EJEC x MES 2023'!R113/'PROY_EJEC x MES 2023'!Q113-1),"NA")</f>
        <v>0.39202380952381</v>
      </c>
      <c r="R113" s="397" t="n">
        <f aca="false">'PROY_EJEC x MES 2023'!T113-'PROY_EJEC x MES 2023'!S113</f>
        <v>-5040000</v>
      </c>
      <c r="S113" s="398" t="n">
        <f aca="false">IFERROR(('PROY_EJEC x MES 2023'!T113/'PROY_EJEC x MES 2023'!S113-1),"NA")</f>
        <v>-1</v>
      </c>
      <c r="T113" s="397" t="n">
        <f aca="false">'PROY_EJEC x MES 2023'!V113-'PROY_EJEC x MES 2023'!U113</f>
        <v>-2972800</v>
      </c>
      <c r="U113" s="398" t="n">
        <f aca="false">IFERROR(('PROY_EJEC x MES 2023'!V113/'PROY_EJEC x MES 2023'!U113-1),"NA")</f>
        <v>-0.58984126984127</v>
      </c>
      <c r="V113" s="397" t="n">
        <f aca="false">'PROY_EJEC x MES 2023'!X113-'PROY_EJEC x MES 2023'!W113</f>
        <v>-5040000</v>
      </c>
      <c r="W113" s="398" t="n">
        <f aca="false">IFERROR(('PROY_EJEC x MES 2023'!X113/'PROY_EJEC x MES 2023'!W113-1),"NA")</f>
        <v>-1</v>
      </c>
    </row>
    <row r="114" s="401" customFormat="true" ht="12.75" hidden="false" customHeight="false" outlineLevel="0" collapsed="false">
      <c r="A114" s="400" t="s">
        <v>52</v>
      </c>
      <c r="B114" s="397" t="n">
        <f aca="false">'PROY_EJEC x MES 2023'!D114-'PROY_EJEC x MES 2023'!C114</f>
        <v>-2897700</v>
      </c>
      <c r="C114" s="398" t="n">
        <f aca="false">IFERROR(('PROY_EJEC x MES 2023'!D114/'PROY_EJEC x MES 2023'!C114-1),"NA")</f>
        <v>-0.9090253160586</v>
      </c>
      <c r="D114" s="397" t="n">
        <f aca="false">'PROY_EJEC x MES 2023'!F114-'PROY_EJEC x MES 2023'!E114</f>
        <v>-921200</v>
      </c>
      <c r="E114" s="398" t="n">
        <f aca="false">IFERROR(('PROY_EJEC x MES 2023'!F114/'PROY_EJEC x MES 2023'!E114-1),"NA")</f>
        <v>-0.288985789126957</v>
      </c>
      <c r="F114" s="397" t="n">
        <f aca="false">'PROY_EJEC x MES 2023'!H114-'PROY_EJEC x MES 2023'!G114</f>
        <v>-726900</v>
      </c>
      <c r="G114" s="398" t="n">
        <f aca="false">IFERROR(('PROY_EJEC x MES 2023'!H114/'PROY_EJEC x MES 2023'!G114-1),"NA")</f>
        <v>-0.228032750886219</v>
      </c>
      <c r="H114" s="397" t="n">
        <f aca="false">'PROY_EJEC x MES 2023'!J114-'PROY_EJEC x MES 2023'!I114</f>
        <v>4607390</v>
      </c>
      <c r="I114" s="398" t="n">
        <f aca="false">IFERROR(('PROY_EJEC x MES 2023'!J114/'PROY_EJEC x MES 2023'!I114-1),"NA")</f>
        <v>1.44536499670609</v>
      </c>
      <c r="J114" s="397" t="n">
        <f aca="false">'PROY_EJEC x MES 2023'!L114-'PROY_EJEC x MES 2023'!K114</f>
        <v>1283810</v>
      </c>
      <c r="K114" s="398" t="n">
        <f aca="false">IFERROR(('PROY_EJEC x MES 2023'!L114/'PROY_EJEC x MES 2023'!K114-1),"NA")</f>
        <v>0.402738651692443</v>
      </c>
      <c r="L114" s="397" t="n">
        <f aca="false">'PROY_EJEC x MES 2023'!N114-'PROY_EJEC x MES 2023'!M114</f>
        <v>-275100</v>
      </c>
      <c r="M114" s="398" t="n">
        <f aca="false">IFERROR(('PROY_EJEC x MES 2023'!N114/'PROY_EJEC x MES 2023'!M114-1),"NA")</f>
        <v>-0.086300467421652</v>
      </c>
      <c r="N114" s="397" t="n">
        <f aca="false">'PROY_EJEC x MES 2023'!P114-'PROY_EJEC x MES 2023'!O114</f>
        <v>-6558800</v>
      </c>
      <c r="O114" s="398" t="n">
        <f aca="false">IFERROR(('PROY_EJEC x MES 2023'!P114/'PROY_EJEC x MES 2023'!O114-1),"NA")</f>
        <v>-1</v>
      </c>
      <c r="P114" s="397" t="n">
        <f aca="false">'PROY_EJEC x MES 2023'!R114-'PROY_EJEC x MES 2023'!Q114</f>
        <v>535800</v>
      </c>
      <c r="Q114" s="398" t="n">
        <f aca="false">IFERROR(('PROY_EJEC x MES 2023'!R114/'PROY_EJEC x MES 2023'!Q114-1),"NA")</f>
        <v>0.0774837310195229</v>
      </c>
      <c r="R114" s="397" t="n">
        <f aca="false">'PROY_EJEC x MES 2023'!T114-'PROY_EJEC x MES 2023'!S114</f>
        <v>-6915000</v>
      </c>
      <c r="S114" s="398" t="n">
        <f aca="false">IFERROR(('PROY_EJEC x MES 2023'!T114/'PROY_EJEC x MES 2023'!S114-1),"NA")</f>
        <v>-1</v>
      </c>
      <c r="T114" s="397" t="n">
        <f aca="false">'PROY_EJEC x MES 2023'!V114-'PROY_EJEC x MES 2023'!U114</f>
        <v>-4562800</v>
      </c>
      <c r="U114" s="398" t="n">
        <f aca="false">IFERROR(('PROY_EJEC x MES 2023'!V114/'PROY_EJEC x MES 2023'!U114-1),"NA")</f>
        <v>-0.659840925524223</v>
      </c>
      <c r="V114" s="397" t="n">
        <f aca="false">'PROY_EJEC x MES 2023'!X114-'PROY_EJEC x MES 2023'!W114</f>
        <v>-5097000</v>
      </c>
      <c r="W114" s="398" t="n">
        <f aca="false">IFERROR(('PROY_EJEC x MES 2023'!X114/'PROY_EJEC x MES 2023'!W114-1),"NA")</f>
        <v>-0.73709327548807</v>
      </c>
    </row>
    <row r="115" s="401" customFormat="true" ht="12.75" hidden="false" customHeight="false" outlineLevel="0" collapsed="false">
      <c r="A115" s="400" t="s">
        <v>115</v>
      </c>
      <c r="B115" s="397" t="n">
        <f aca="false">'PROY_EJEC x MES 2023'!D115-'PROY_EJEC x MES 2023'!C115</f>
        <v>0</v>
      </c>
      <c r="C115" s="398" t="str">
        <f aca="false">IFERROR(('PROY_EJEC x MES 2023'!D115/'PROY_EJEC x MES 2023'!C115-1),"NA")</f>
        <v>NA</v>
      </c>
      <c r="D115" s="397" t="n">
        <f aca="false">'PROY_EJEC x MES 2023'!F115-'PROY_EJEC x MES 2023'!E115</f>
        <v>0</v>
      </c>
      <c r="E115" s="398" t="str">
        <f aca="false">IFERROR(('PROY_EJEC x MES 2023'!F115/'PROY_EJEC x MES 2023'!E115-1),"NA")</f>
        <v>NA</v>
      </c>
      <c r="F115" s="397" t="n">
        <f aca="false">'PROY_EJEC x MES 2023'!H115-'PROY_EJEC x MES 2023'!G115</f>
        <v>0</v>
      </c>
      <c r="G115" s="398" t="str">
        <f aca="false">IFERROR(('PROY_EJEC x MES 2023'!H115/'PROY_EJEC x MES 2023'!G115-1),"NA")</f>
        <v>NA</v>
      </c>
      <c r="H115" s="397" t="n">
        <f aca="false">'PROY_EJEC x MES 2023'!J115-'PROY_EJEC x MES 2023'!I115</f>
        <v>0</v>
      </c>
      <c r="I115" s="398" t="str">
        <f aca="false">IFERROR(('PROY_EJEC x MES 2023'!J115/'PROY_EJEC x MES 2023'!I115-1),"NA")</f>
        <v>NA</v>
      </c>
      <c r="J115" s="397" t="n">
        <f aca="false">'PROY_EJEC x MES 2023'!L115-'PROY_EJEC x MES 2023'!K115</f>
        <v>0</v>
      </c>
      <c r="K115" s="398" t="str">
        <f aca="false">IFERROR(('PROY_EJEC x MES 2023'!L115/'PROY_EJEC x MES 2023'!K115-1),"NA")</f>
        <v>NA</v>
      </c>
      <c r="L115" s="397" t="n">
        <f aca="false">'PROY_EJEC x MES 2023'!N115-'PROY_EJEC x MES 2023'!M115</f>
        <v>0</v>
      </c>
      <c r="M115" s="398" t="str">
        <f aca="false">IFERROR(('PROY_EJEC x MES 2023'!N115/'PROY_EJEC x MES 2023'!M115-1),"NA")</f>
        <v>NA</v>
      </c>
      <c r="N115" s="397" t="n">
        <f aca="false">'PROY_EJEC x MES 2023'!P115-'PROY_EJEC x MES 2023'!O115</f>
        <v>0</v>
      </c>
      <c r="O115" s="398" t="str">
        <f aca="false">IFERROR(('PROY_EJEC x MES 2023'!P115/'PROY_EJEC x MES 2023'!O115-1),"NA")</f>
        <v>NA</v>
      </c>
      <c r="P115" s="397" t="n">
        <f aca="false">'PROY_EJEC x MES 2023'!R115-'PROY_EJEC x MES 2023'!Q115</f>
        <v>0</v>
      </c>
      <c r="Q115" s="398" t="str">
        <f aca="false">IFERROR(('PROY_EJEC x MES 2023'!R115/'PROY_EJEC x MES 2023'!Q115-1),"NA")</f>
        <v>NA</v>
      </c>
      <c r="R115" s="397" t="n">
        <f aca="false">'PROY_EJEC x MES 2023'!T115-'PROY_EJEC x MES 2023'!S115</f>
        <v>0</v>
      </c>
      <c r="S115" s="398" t="str">
        <f aca="false">IFERROR(('PROY_EJEC x MES 2023'!T115/'PROY_EJEC x MES 2023'!S115-1),"NA")</f>
        <v>NA</v>
      </c>
      <c r="T115" s="397" t="n">
        <f aca="false">'PROY_EJEC x MES 2023'!V115-'PROY_EJEC x MES 2023'!U115</f>
        <v>0</v>
      </c>
      <c r="U115" s="398" t="str">
        <f aca="false">IFERROR(('PROY_EJEC x MES 2023'!V115/'PROY_EJEC x MES 2023'!U115-1),"NA")</f>
        <v>NA</v>
      </c>
      <c r="V115" s="397" t="n">
        <f aca="false">'PROY_EJEC x MES 2023'!X115-'PROY_EJEC x MES 2023'!W115</f>
        <v>0</v>
      </c>
      <c r="W115" s="398" t="str">
        <f aca="false">IFERROR(('PROY_EJEC x MES 2023'!X115/'PROY_EJEC x MES 2023'!W115-1),"NA")</f>
        <v>NA</v>
      </c>
    </row>
    <row r="116" s="401" customFormat="true" ht="12.75" hidden="false" customHeight="false" outlineLevel="0" collapsed="false">
      <c r="A116" s="407" t="s">
        <v>116</v>
      </c>
      <c r="B116" s="397" t="n">
        <f aca="false">'PROY_EJEC x MES 2023'!D116-'PROY_EJEC x MES 2023'!C116</f>
        <v>0</v>
      </c>
      <c r="C116" s="398" t="str">
        <f aca="false">IFERROR(('PROY_EJEC x MES 2023'!D116/'PROY_EJEC x MES 2023'!C116-1),"NA")</f>
        <v>NA</v>
      </c>
      <c r="D116" s="397" t="n">
        <f aca="false">'PROY_EJEC x MES 2023'!F116-'PROY_EJEC x MES 2023'!E116</f>
        <v>0</v>
      </c>
      <c r="E116" s="398" t="str">
        <f aca="false">IFERROR(('PROY_EJEC x MES 2023'!F116/'PROY_EJEC x MES 2023'!E116-1),"NA")</f>
        <v>NA</v>
      </c>
      <c r="F116" s="397" t="n">
        <f aca="false">'PROY_EJEC x MES 2023'!H116-'PROY_EJEC x MES 2023'!G116</f>
        <v>0</v>
      </c>
      <c r="G116" s="398" t="str">
        <f aca="false">IFERROR(('PROY_EJEC x MES 2023'!H116/'PROY_EJEC x MES 2023'!G116-1),"NA")</f>
        <v>NA</v>
      </c>
      <c r="H116" s="397" t="n">
        <f aca="false">'PROY_EJEC x MES 2023'!J116-'PROY_EJEC x MES 2023'!I116</f>
        <v>87661350</v>
      </c>
      <c r="I116" s="398" t="str">
        <f aca="false">IFERROR(('PROY_EJEC x MES 2023'!J116/'PROY_EJEC x MES 2023'!I116-1),"NA")</f>
        <v>NA</v>
      </c>
      <c r="J116" s="397" t="n">
        <f aca="false">'PROY_EJEC x MES 2023'!L116-'PROY_EJEC x MES 2023'!K116</f>
        <v>0</v>
      </c>
      <c r="K116" s="398" t="str">
        <f aca="false">IFERROR(('PROY_EJEC x MES 2023'!L116/'PROY_EJEC x MES 2023'!K116-1),"NA")</f>
        <v>NA</v>
      </c>
      <c r="L116" s="397" t="n">
        <f aca="false">'PROY_EJEC x MES 2023'!N116-'PROY_EJEC x MES 2023'!M116</f>
        <v>2148276</v>
      </c>
      <c r="M116" s="398" t="str">
        <f aca="false">IFERROR(('PROY_EJEC x MES 2023'!N116/'PROY_EJEC x MES 2023'!M116-1),"NA")</f>
        <v>NA</v>
      </c>
      <c r="N116" s="397" t="n">
        <f aca="false">'PROY_EJEC x MES 2023'!P116-'PROY_EJEC x MES 2023'!O116</f>
        <v>0</v>
      </c>
      <c r="O116" s="398" t="str">
        <f aca="false">IFERROR(('PROY_EJEC x MES 2023'!P116/'PROY_EJEC x MES 2023'!O116-1),"NA")</f>
        <v>NA</v>
      </c>
      <c r="P116" s="397" t="n">
        <f aca="false">'PROY_EJEC x MES 2023'!R116-'PROY_EJEC x MES 2023'!Q116</f>
        <v>0</v>
      </c>
      <c r="Q116" s="398" t="str">
        <f aca="false">IFERROR(('PROY_EJEC x MES 2023'!R116/'PROY_EJEC x MES 2023'!Q116-1),"NA")</f>
        <v>NA</v>
      </c>
      <c r="R116" s="397" t="n">
        <f aca="false">'PROY_EJEC x MES 2023'!T116-'PROY_EJEC x MES 2023'!S116</f>
        <v>0</v>
      </c>
      <c r="S116" s="398" t="str">
        <f aca="false">IFERROR(('PROY_EJEC x MES 2023'!T116/'PROY_EJEC x MES 2023'!S116-1),"NA")</f>
        <v>NA</v>
      </c>
      <c r="T116" s="397" t="n">
        <f aca="false">'PROY_EJEC x MES 2023'!V116-'PROY_EJEC x MES 2023'!U116</f>
        <v>0</v>
      </c>
      <c r="U116" s="398" t="str">
        <f aca="false">IFERROR(('PROY_EJEC x MES 2023'!V116/'PROY_EJEC x MES 2023'!U116-1),"NA")</f>
        <v>NA</v>
      </c>
      <c r="V116" s="397" t="n">
        <f aca="false">'PROY_EJEC x MES 2023'!X116-'PROY_EJEC x MES 2023'!W116</f>
        <v>0</v>
      </c>
      <c r="W116" s="398" t="str">
        <f aca="false">IFERROR(('PROY_EJEC x MES 2023'!X116/'PROY_EJEC x MES 2023'!W116-1),"NA")</f>
        <v>NA</v>
      </c>
    </row>
    <row r="117" s="401" customFormat="true" ht="12.75" hidden="false" customHeight="false" outlineLevel="0" collapsed="false">
      <c r="A117" s="400" t="s">
        <v>52</v>
      </c>
      <c r="B117" s="397" t="n">
        <f aca="false">'PROY_EJEC x MES 2023'!D117-'PROY_EJEC x MES 2023'!C117</f>
        <v>0</v>
      </c>
      <c r="C117" s="398" t="str">
        <f aca="false">IFERROR(('PROY_EJEC x MES 2023'!D117/'PROY_EJEC x MES 2023'!C117-1),"NA")</f>
        <v>NA</v>
      </c>
      <c r="D117" s="397" t="n">
        <f aca="false">'PROY_EJEC x MES 2023'!F117-'PROY_EJEC x MES 2023'!E117</f>
        <v>0</v>
      </c>
      <c r="E117" s="398" t="str">
        <f aca="false">IFERROR(('PROY_EJEC x MES 2023'!F117/'PROY_EJEC x MES 2023'!E117-1),"NA")</f>
        <v>NA</v>
      </c>
      <c r="F117" s="397" t="n">
        <f aca="false">'PROY_EJEC x MES 2023'!H117-'PROY_EJEC x MES 2023'!G117</f>
        <v>0</v>
      </c>
      <c r="G117" s="398" t="str">
        <f aca="false">IFERROR(('PROY_EJEC x MES 2023'!H117/'PROY_EJEC x MES 2023'!G117-1),"NA")</f>
        <v>NA</v>
      </c>
      <c r="H117" s="397" t="n">
        <f aca="false">'PROY_EJEC x MES 2023'!J117-'PROY_EJEC x MES 2023'!I117</f>
        <v>87661350</v>
      </c>
      <c r="I117" s="398" t="str">
        <f aca="false">IFERROR(('PROY_EJEC x MES 2023'!J117/'PROY_EJEC x MES 2023'!I117-1),"NA")</f>
        <v>NA</v>
      </c>
      <c r="J117" s="397" t="n">
        <f aca="false">'PROY_EJEC x MES 2023'!L117-'PROY_EJEC x MES 2023'!K117</f>
        <v>0</v>
      </c>
      <c r="K117" s="398" t="str">
        <f aca="false">IFERROR(('PROY_EJEC x MES 2023'!L117/'PROY_EJEC x MES 2023'!K117-1),"NA")</f>
        <v>NA</v>
      </c>
      <c r="L117" s="397" t="n">
        <f aca="false">'PROY_EJEC x MES 2023'!N117-'PROY_EJEC x MES 2023'!M117</f>
        <v>2148276</v>
      </c>
      <c r="M117" s="398" t="str">
        <f aca="false">IFERROR(('PROY_EJEC x MES 2023'!N117/'PROY_EJEC x MES 2023'!M117-1),"NA")</f>
        <v>NA</v>
      </c>
      <c r="N117" s="397" t="n">
        <f aca="false">'PROY_EJEC x MES 2023'!P117-'PROY_EJEC x MES 2023'!O117</f>
        <v>0</v>
      </c>
      <c r="O117" s="398" t="str">
        <f aca="false">IFERROR(('PROY_EJEC x MES 2023'!P117/'PROY_EJEC x MES 2023'!O117-1),"NA")</f>
        <v>NA</v>
      </c>
      <c r="P117" s="397" t="n">
        <f aca="false">'PROY_EJEC x MES 2023'!R117-'PROY_EJEC x MES 2023'!Q117</f>
        <v>0</v>
      </c>
      <c r="Q117" s="398" t="str">
        <f aca="false">IFERROR(('PROY_EJEC x MES 2023'!R117/'PROY_EJEC x MES 2023'!Q117-1),"NA")</f>
        <v>NA</v>
      </c>
      <c r="R117" s="397" t="n">
        <f aca="false">'PROY_EJEC x MES 2023'!T117-'PROY_EJEC x MES 2023'!S117</f>
        <v>0</v>
      </c>
      <c r="S117" s="398" t="str">
        <f aca="false">IFERROR(('PROY_EJEC x MES 2023'!T117/'PROY_EJEC x MES 2023'!S117-1),"NA")</f>
        <v>NA</v>
      </c>
      <c r="T117" s="397" t="n">
        <f aca="false">'PROY_EJEC x MES 2023'!V117-'PROY_EJEC x MES 2023'!U117</f>
        <v>0</v>
      </c>
      <c r="U117" s="398" t="str">
        <f aca="false">IFERROR(('PROY_EJEC x MES 2023'!V117/'PROY_EJEC x MES 2023'!U117-1),"NA")</f>
        <v>NA</v>
      </c>
      <c r="V117" s="397" t="n">
        <f aca="false">'PROY_EJEC x MES 2023'!X117-'PROY_EJEC x MES 2023'!W117</f>
        <v>0</v>
      </c>
      <c r="W117" s="398" t="str">
        <f aca="false">IFERROR(('PROY_EJEC x MES 2023'!X117/'PROY_EJEC x MES 2023'!W117-1),"NA")</f>
        <v>NA</v>
      </c>
    </row>
    <row r="118" s="401" customFormat="true" ht="12.75" hidden="false" customHeight="false" outlineLevel="0" collapsed="false">
      <c r="A118" s="400" t="s">
        <v>117</v>
      </c>
      <c r="B118" s="397" t="n">
        <f aca="false">'PROY_EJEC x MES 2023'!D118-'PROY_EJEC x MES 2023'!C118</f>
        <v>0</v>
      </c>
      <c r="C118" s="398" t="str">
        <f aca="false">IFERROR(('PROY_EJEC x MES 2023'!D118/'PROY_EJEC x MES 2023'!C118-1),"NA")</f>
        <v>NA</v>
      </c>
      <c r="D118" s="397" t="n">
        <f aca="false">'PROY_EJEC x MES 2023'!F118-'PROY_EJEC x MES 2023'!E118</f>
        <v>0</v>
      </c>
      <c r="E118" s="398" t="str">
        <f aca="false">IFERROR(('PROY_EJEC x MES 2023'!F118/'PROY_EJEC x MES 2023'!E118-1),"NA")</f>
        <v>NA</v>
      </c>
      <c r="F118" s="397" t="n">
        <f aca="false">'PROY_EJEC x MES 2023'!H118-'PROY_EJEC x MES 2023'!G118</f>
        <v>0</v>
      </c>
      <c r="G118" s="398" t="str">
        <f aca="false">IFERROR(('PROY_EJEC x MES 2023'!H118/'PROY_EJEC x MES 2023'!G118-1),"NA")</f>
        <v>NA</v>
      </c>
      <c r="H118" s="397" t="n">
        <f aca="false">'PROY_EJEC x MES 2023'!J118-'PROY_EJEC x MES 2023'!I118</f>
        <v>0</v>
      </c>
      <c r="I118" s="398" t="str">
        <f aca="false">IFERROR(('PROY_EJEC x MES 2023'!J118/'PROY_EJEC x MES 2023'!I118-1),"NA")</f>
        <v>NA</v>
      </c>
      <c r="J118" s="397" t="n">
        <f aca="false">'PROY_EJEC x MES 2023'!L118-'PROY_EJEC x MES 2023'!K118</f>
        <v>0</v>
      </c>
      <c r="K118" s="398" t="str">
        <f aca="false">IFERROR(('PROY_EJEC x MES 2023'!L118/'PROY_EJEC x MES 2023'!K118-1),"NA")</f>
        <v>NA</v>
      </c>
      <c r="L118" s="397" t="n">
        <f aca="false">'PROY_EJEC x MES 2023'!N118-'PROY_EJEC x MES 2023'!M118</f>
        <v>0</v>
      </c>
      <c r="M118" s="398" t="str">
        <f aca="false">IFERROR(('PROY_EJEC x MES 2023'!N118/'PROY_EJEC x MES 2023'!M118-1),"NA")</f>
        <v>NA</v>
      </c>
      <c r="N118" s="397" t="n">
        <f aca="false">'PROY_EJEC x MES 2023'!P118-'PROY_EJEC x MES 2023'!O118</f>
        <v>0</v>
      </c>
      <c r="O118" s="398" t="str">
        <f aca="false">IFERROR(('PROY_EJEC x MES 2023'!P118/'PROY_EJEC x MES 2023'!O118-1),"NA")</f>
        <v>NA</v>
      </c>
      <c r="P118" s="397" t="n">
        <f aca="false">'PROY_EJEC x MES 2023'!R118-'PROY_EJEC x MES 2023'!Q118</f>
        <v>0</v>
      </c>
      <c r="Q118" s="398" t="str">
        <f aca="false">IFERROR(('PROY_EJEC x MES 2023'!R118/'PROY_EJEC x MES 2023'!Q118-1),"NA")</f>
        <v>NA</v>
      </c>
      <c r="R118" s="397" t="n">
        <f aca="false">'PROY_EJEC x MES 2023'!T118-'PROY_EJEC x MES 2023'!S118</f>
        <v>0</v>
      </c>
      <c r="S118" s="398" t="str">
        <f aca="false">IFERROR(('PROY_EJEC x MES 2023'!T118/'PROY_EJEC x MES 2023'!S118-1),"NA")</f>
        <v>NA</v>
      </c>
      <c r="T118" s="397" t="n">
        <f aca="false">'PROY_EJEC x MES 2023'!V118-'PROY_EJEC x MES 2023'!U118</f>
        <v>0</v>
      </c>
      <c r="U118" s="398" t="str">
        <f aca="false">IFERROR(('PROY_EJEC x MES 2023'!V118/'PROY_EJEC x MES 2023'!U118-1),"NA")</f>
        <v>NA</v>
      </c>
      <c r="V118" s="397" t="n">
        <f aca="false">'PROY_EJEC x MES 2023'!X118-'PROY_EJEC x MES 2023'!W118</f>
        <v>0</v>
      </c>
      <c r="W118" s="398" t="str">
        <f aca="false">IFERROR(('PROY_EJEC x MES 2023'!X118/'PROY_EJEC x MES 2023'!W118-1),"NA")</f>
        <v>NA</v>
      </c>
    </row>
    <row r="119" s="399" customFormat="true" ht="12.75" hidden="false" customHeight="false" outlineLevel="0" collapsed="false">
      <c r="A119" s="408" t="s">
        <v>118</v>
      </c>
      <c r="B119" s="397" t="n">
        <f aca="false">'PROY_EJEC x MES 2023'!D119-'PROY_EJEC x MES 2023'!C119</f>
        <v>-767182957.666667</v>
      </c>
      <c r="C119" s="398" t="n">
        <f aca="false">IFERROR(('PROY_EJEC x MES 2023'!D119/'PROY_EJEC x MES 2023'!C119-1),"NA")</f>
        <v>-0.511048086096835</v>
      </c>
      <c r="D119" s="397" t="n">
        <f aca="false">'PROY_EJEC x MES 2023'!F119-'PROY_EJEC x MES 2023'!E119</f>
        <v>-661532874.666667</v>
      </c>
      <c r="E119" s="398" t="n">
        <f aca="false">IFERROR(('PROY_EJEC x MES 2023'!F119/'PROY_EJEC x MES 2023'!E119-1),"NA")</f>
        <v>-0.440670776260163</v>
      </c>
      <c r="F119" s="397" t="n">
        <f aca="false">'PROY_EJEC x MES 2023'!H119-'PROY_EJEC x MES 2023'!G119</f>
        <v>-388580220.666667</v>
      </c>
      <c r="G119" s="398" t="n">
        <f aca="false">IFERROR(('PROY_EJEC x MES 2023'!H119/'PROY_EJEC x MES 2023'!G119-1),"NA")</f>
        <v>-0.258847222924194</v>
      </c>
      <c r="H119" s="397" t="n">
        <f aca="false">'PROY_EJEC x MES 2023'!J119-'PROY_EJEC x MES 2023'!I119</f>
        <v>-742270362.666667</v>
      </c>
      <c r="I119" s="398" t="n">
        <f aca="false">IFERROR(('PROY_EJEC x MES 2023'!J119/'PROY_EJEC x MES 2023'!I119-1),"NA")</f>
        <v>-0.494452912980402</v>
      </c>
      <c r="J119" s="397" t="n">
        <f aca="false">'PROY_EJEC x MES 2023'!L119-'PROY_EJEC x MES 2023'!K119</f>
        <v>-213382348.666667</v>
      </c>
      <c r="K119" s="398" t="n">
        <f aca="false">IFERROR(('PROY_EJEC x MES 2023'!L119/'PROY_EJEC x MES 2023'!K119-1),"NA")</f>
        <v>-0.142141636233176</v>
      </c>
      <c r="L119" s="397" t="n">
        <f aca="false">'PROY_EJEC x MES 2023'!N119-'PROY_EJEC x MES 2023'!M119</f>
        <v>-496411608.666667</v>
      </c>
      <c r="M119" s="398" t="n">
        <f aca="false">IFERROR(('PROY_EJEC x MES 2023'!N119/'PROY_EJEC x MES 2023'!M119-1),"NA")</f>
        <v>-0.330677578262338</v>
      </c>
      <c r="N119" s="397" t="n">
        <f aca="false">'PROY_EJEC x MES 2023'!P119-'PROY_EJEC x MES 2023'!O119</f>
        <v>999707605</v>
      </c>
      <c r="O119" s="398" t="str">
        <f aca="false">IFERROR(('PROY_EJEC x MES 2023'!P119/'PROY_EJEC x MES 2023'!O119-1),"NA")</f>
        <v>NA</v>
      </c>
      <c r="P119" s="397" t="n">
        <f aca="false">'PROY_EJEC x MES 2023'!R119-'PROY_EJEC x MES 2023'!Q119</f>
        <v>994476837</v>
      </c>
      <c r="Q119" s="398" t="str">
        <f aca="false">IFERROR(('PROY_EJEC x MES 2023'!R119/'PROY_EJEC x MES 2023'!Q119-1),"NA")</f>
        <v>NA</v>
      </c>
      <c r="R119" s="397" t="n">
        <f aca="false">'PROY_EJEC x MES 2023'!T119-'PROY_EJEC x MES 2023'!S119</f>
        <v>858231973</v>
      </c>
      <c r="S119" s="398" t="str">
        <f aca="false">IFERROR(('PROY_EJEC x MES 2023'!T119/'PROY_EJEC x MES 2023'!S119-1),"NA")</f>
        <v>NA</v>
      </c>
      <c r="T119" s="397" t="n">
        <f aca="false">'PROY_EJEC x MES 2023'!V119-'PROY_EJEC x MES 2023'!U119</f>
        <v>0</v>
      </c>
      <c r="U119" s="398" t="n">
        <f aca="false">IFERROR(('PROY_EJEC x MES 2023'!V119/'PROY_EJEC x MES 2023'!U119-1),"NA")</f>
        <v>0</v>
      </c>
      <c r="V119" s="397" t="n">
        <f aca="false">'PROY_EJEC x MES 2023'!X119-'PROY_EJEC x MES 2023'!W119</f>
        <v>-107174141</v>
      </c>
      <c r="W119" s="398" t="n">
        <f aca="false">IFERROR(('PROY_EJEC x MES 2023'!X119/'PROY_EJEC x MES 2023'!W119-1),"NA")</f>
        <v>-0.106663899517042</v>
      </c>
    </row>
    <row r="120" s="401" customFormat="true" ht="25.5" hidden="false" customHeight="false" outlineLevel="0" collapsed="false">
      <c r="A120" s="408" t="s">
        <v>119</v>
      </c>
      <c r="B120" s="397" t="n">
        <f aca="false">'PROY_EJEC x MES 2023'!D120-'PROY_EJEC x MES 2023'!C120</f>
        <v>179370104</v>
      </c>
      <c r="C120" s="398" t="str">
        <f aca="false">IFERROR(('PROY_EJEC x MES 2023'!D120/'PROY_EJEC x MES 2023'!C120-1),"NA")</f>
        <v>NA</v>
      </c>
      <c r="D120" s="397" t="n">
        <f aca="false">'PROY_EJEC x MES 2023'!F120-'PROY_EJEC x MES 2023'!E120</f>
        <v>0</v>
      </c>
      <c r="E120" s="398" t="str">
        <f aca="false">IFERROR(('PROY_EJEC x MES 2023'!F120/'PROY_EJEC x MES 2023'!E120-1),"NA")</f>
        <v>NA</v>
      </c>
      <c r="F120" s="397" t="n">
        <f aca="false">'PROY_EJEC x MES 2023'!H120-'PROY_EJEC x MES 2023'!G120</f>
        <v>76495407</v>
      </c>
      <c r="G120" s="398" t="str">
        <f aca="false">IFERROR(('PROY_EJEC x MES 2023'!H120/'PROY_EJEC x MES 2023'!G120-1),"NA")</f>
        <v>NA</v>
      </c>
      <c r="H120" s="397" t="n">
        <f aca="false">'PROY_EJEC x MES 2023'!J120-'PROY_EJEC x MES 2023'!I120</f>
        <v>137039024</v>
      </c>
      <c r="I120" s="398" t="str">
        <f aca="false">IFERROR(('PROY_EJEC x MES 2023'!J120/'PROY_EJEC x MES 2023'!I120-1),"NA")</f>
        <v>NA</v>
      </c>
      <c r="J120" s="397" t="n">
        <f aca="false">'PROY_EJEC x MES 2023'!L120-'PROY_EJEC x MES 2023'!K120</f>
        <v>137039024</v>
      </c>
      <c r="K120" s="398" t="str">
        <f aca="false">IFERROR(('PROY_EJEC x MES 2023'!L120/'PROY_EJEC x MES 2023'!K120-1),"NA")</f>
        <v>NA</v>
      </c>
      <c r="L120" s="397" t="n">
        <f aca="false">'PROY_EJEC x MES 2023'!N120-'PROY_EJEC x MES 2023'!M120</f>
        <v>13749234</v>
      </c>
      <c r="M120" s="398" t="str">
        <f aca="false">IFERROR(('PROY_EJEC x MES 2023'!N120/'PROY_EJEC x MES 2023'!M120-1),"NA")</f>
        <v>NA</v>
      </c>
      <c r="N120" s="397" t="n">
        <f aca="false">'PROY_EJEC x MES 2023'!P120-'PROY_EJEC x MES 2023'!O120</f>
        <v>74033792</v>
      </c>
      <c r="O120" s="398" t="str">
        <f aca="false">IFERROR(('PROY_EJEC x MES 2023'!P120/'PROY_EJEC x MES 2023'!O120-1),"NA")</f>
        <v>NA</v>
      </c>
      <c r="P120" s="397" t="n">
        <f aca="false">'PROY_EJEC x MES 2023'!R120-'PROY_EJEC x MES 2023'!Q120</f>
        <v>123212827</v>
      </c>
      <c r="Q120" s="398" t="str">
        <f aca="false">IFERROR(('PROY_EJEC x MES 2023'!R120/'PROY_EJEC x MES 2023'!Q120-1),"NA")</f>
        <v>NA</v>
      </c>
      <c r="R120" s="397" t="n">
        <f aca="false">'PROY_EJEC x MES 2023'!T120-'PROY_EJEC x MES 2023'!S120</f>
        <v>249282060</v>
      </c>
      <c r="S120" s="398" t="str">
        <f aca="false">IFERROR(('PROY_EJEC x MES 2023'!T120/'PROY_EJEC x MES 2023'!S120-1),"NA")</f>
        <v>NA</v>
      </c>
      <c r="T120" s="397" t="n">
        <f aca="false">'PROY_EJEC x MES 2023'!V120-'PROY_EJEC x MES 2023'!U120</f>
        <v>134272831.539689</v>
      </c>
      <c r="U120" s="398" t="n">
        <f aca="false">IFERROR(('PROY_EJEC x MES 2023'!V120/'PROY_EJEC x MES 2023'!U120-1),"NA")</f>
        <v>0.332290910166399</v>
      </c>
      <c r="V120" s="397" t="n">
        <f aca="false">'PROY_EJEC x MES 2023'!X120-'PROY_EJEC x MES 2023'!W120</f>
        <v>156272</v>
      </c>
      <c r="W120" s="398" t="n">
        <f aca="false">IFERROR(('PROY_EJEC x MES 2023'!X120/'PROY_EJEC x MES 2023'!W120-1),"NA")</f>
        <v>0.000327624325576981</v>
      </c>
    </row>
    <row r="121" s="401" customFormat="true" ht="12.75" hidden="false" customHeight="false" outlineLevel="0" collapsed="false">
      <c r="A121" s="407" t="s">
        <v>120</v>
      </c>
      <c r="B121" s="397" t="n">
        <f aca="false">'PROY_EJEC x MES 2023'!D121-'PROY_EJEC x MES 2023'!C121</f>
        <v>0</v>
      </c>
      <c r="C121" s="398" t="str">
        <f aca="false">IFERROR(('PROY_EJEC x MES 2023'!D121/'PROY_EJEC x MES 2023'!C121-1),"NA")</f>
        <v>NA</v>
      </c>
      <c r="D121" s="397" t="n">
        <f aca="false">'PROY_EJEC x MES 2023'!F121-'PROY_EJEC x MES 2023'!E121</f>
        <v>0</v>
      </c>
      <c r="E121" s="398" t="str">
        <f aca="false">IFERROR(('PROY_EJEC x MES 2023'!F121/'PROY_EJEC x MES 2023'!E121-1),"NA")</f>
        <v>NA</v>
      </c>
      <c r="F121" s="397" t="n">
        <f aca="false">'PROY_EJEC x MES 2023'!H121-'PROY_EJEC x MES 2023'!G121</f>
        <v>0</v>
      </c>
      <c r="G121" s="398" t="str">
        <f aca="false">IFERROR(('PROY_EJEC x MES 2023'!H121/'PROY_EJEC x MES 2023'!G121-1),"NA")</f>
        <v>NA</v>
      </c>
      <c r="H121" s="397" t="n">
        <f aca="false">'PROY_EJEC x MES 2023'!J121-'PROY_EJEC x MES 2023'!I121</f>
        <v>0</v>
      </c>
      <c r="I121" s="398" t="str">
        <f aca="false">IFERROR(('PROY_EJEC x MES 2023'!J121/'PROY_EJEC x MES 2023'!I121-1),"NA")</f>
        <v>NA</v>
      </c>
      <c r="J121" s="397" t="n">
        <f aca="false">'PROY_EJEC x MES 2023'!L121-'PROY_EJEC x MES 2023'!K121</f>
        <v>21561663</v>
      </c>
      <c r="K121" s="398" t="str">
        <f aca="false">IFERROR(('PROY_EJEC x MES 2023'!L121/'PROY_EJEC x MES 2023'!K121-1),"NA")</f>
        <v>NA</v>
      </c>
      <c r="L121" s="397" t="n">
        <f aca="false">'PROY_EJEC x MES 2023'!N121-'PROY_EJEC x MES 2023'!M121</f>
        <v>0</v>
      </c>
      <c r="M121" s="398" t="str">
        <f aca="false">IFERROR(('PROY_EJEC x MES 2023'!N121/'PROY_EJEC x MES 2023'!M121-1),"NA")</f>
        <v>NA</v>
      </c>
      <c r="N121" s="397" t="n">
        <f aca="false">'PROY_EJEC x MES 2023'!P121-'PROY_EJEC x MES 2023'!O121</f>
        <v>13344354</v>
      </c>
      <c r="O121" s="398" t="str">
        <f aca="false">IFERROR(('PROY_EJEC x MES 2023'!P121/'PROY_EJEC x MES 2023'!O121-1),"NA")</f>
        <v>NA</v>
      </c>
      <c r="P121" s="397" t="n">
        <f aca="false">'PROY_EJEC x MES 2023'!R121-'PROY_EJEC x MES 2023'!Q121</f>
        <v>0</v>
      </c>
      <c r="Q121" s="398" t="str">
        <f aca="false">IFERROR(('PROY_EJEC x MES 2023'!R121/'PROY_EJEC x MES 2023'!Q121-1),"NA")</f>
        <v>NA</v>
      </c>
      <c r="R121" s="397" t="n">
        <f aca="false">'PROY_EJEC x MES 2023'!T121-'PROY_EJEC x MES 2023'!S121</f>
        <v>0</v>
      </c>
      <c r="S121" s="398" t="str">
        <f aca="false">IFERROR(('PROY_EJEC x MES 2023'!T121/'PROY_EJEC x MES 2023'!S121-1),"NA")</f>
        <v>NA</v>
      </c>
      <c r="T121" s="397" t="n">
        <f aca="false">'PROY_EJEC x MES 2023'!V121-'PROY_EJEC x MES 2023'!U121</f>
        <v>0</v>
      </c>
      <c r="U121" s="398" t="str">
        <f aca="false">IFERROR(('PROY_EJEC x MES 2023'!V121/'PROY_EJEC x MES 2023'!U121-1),"NA")</f>
        <v>NA</v>
      </c>
      <c r="V121" s="397" t="n">
        <f aca="false">'PROY_EJEC x MES 2023'!X121-'PROY_EJEC x MES 2023'!W121</f>
        <v>0</v>
      </c>
      <c r="W121" s="398" t="str">
        <f aca="false">IFERROR(('PROY_EJEC x MES 2023'!X121/'PROY_EJEC x MES 2023'!W121-1),"NA")</f>
        <v>NA</v>
      </c>
    </row>
    <row r="122" s="401" customFormat="true" ht="12.75" hidden="false" customHeight="false" outlineLevel="0" collapsed="false">
      <c r="A122" s="407" t="s">
        <v>121</v>
      </c>
      <c r="B122" s="397" t="n">
        <f aca="false">'PROY_EJEC x MES 2023'!D122-'PROY_EJEC x MES 2023'!C122</f>
        <v>0</v>
      </c>
      <c r="C122" s="398" t="str">
        <f aca="false">IFERROR(('PROY_EJEC x MES 2023'!D122/'PROY_EJEC x MES 2023'!C122-1),"NA")</f>
        <v>NA</v>
      </c>
      <c r="D122" s="397" t="n">
        <f aca="false">'PROY_EJEC x MES 2023'!F122-'PROY_EJEC x MES 2023'!E122</f>
        <v>0</v>
      </c>
      <c r="E122" s="398" t="str">
        <f aca="false">IFERROR(('PROY_EJEC x MES 2023'!F122/'PROY_EJEC x MES 2023'!E122-1),"NA")</f>
        <v>NA</v>
      </c>
      <c r="F122" s="397" t="n">
        <f aca="false">'PROY_EJEC x MES 2023'!H122-'PROY_EJEC x MES 2023'!G122</f>
        <v>0</v>
      </c>
      <c r="G122" s="398" t="str">
        <f aca="false">IFERROR(('PROY_EJEC x MES 2023'!H122/'PROY_EJEC x MES 2023'!G122-1),"NA")</f>
        <v>NA</v>
      </c>
      <c r="H122" s="397" t="n">
        <f aca="false">'PROY_EJEC x MES 2023'!J122-'PROY_EJEC x MES 2023'!I122</f>
        <v>0</v>
      </c>
      <c r="I122" s="398" t="str">
        <f aca="false">IFERROR(('PROY_EJEC x MES 2023'!J122/'PROY_EJEC x MES 2023'!I122-1),"NA")</f>
        <v>NA</v>
      </c>
      <c r="J122" s="397" t="n">
        <f aca="false">'PROY_EJEC x MES 2023'!L122-'PROY_EJEC x MES 2023'!K122</f>
        <v>0</v>
      </c>
      <c r="K122" s="398" t="str">
        <f aca="false">IFERROR(('PROY_EJEC x MES 2023'!L122/'PROY_EJEC x MES 2023'!K122-1),"NA")</f>
        <v>NA</v>
      </c>
      <c r="L122" s="397" t="n">
        <f aca="false">'PROY_EJEC x MES 2023'!N122-'PROY_EJEC x MES 2023'!M122</f>
        <v>0</v>
      </c>
      <c r="M122" s="398" t="str">
        <f aca="false">IFERROR(('PROY_EJEC x MES 2023'!N122/'PROY_EJEC x MES 2023'!M122-1),"NA")</f>
        <v>NA</v>
      </c>
      <c r="N122" s="397" t="n">
        <f aca="false">'PROY_EJEC x MES 2023'!P122-'PROY_EJEC x MES 2023'!O122</f>
        <v>0</v>
      </c>
      <c r="O122" s="398" t="str">
        <f aca="false">IFERROR(('PROY_EJEC x MES 2023'!P122/'PROY_EJEC x MES 2023'!O122-1),"NA")</f>
        <v>NA</v>
      </c>
      <c r="P122" s="397" t="n">
        <f aca="false">'PROY_EJEC x MES 2023'!R122-'PROY_EJEC x MES 2023'!Q122</f>
        <v>0</v>
      </c>
      <c r="Q122" s="398" t="str">
        <f aca="false">IFERROR(('PROY_EJEC x MES 2023'!R122/'PROY_EJEC x MES 2023'!Q122-1),"NA")</f>
        <v>NA</v>
      </c>
      <c r="R122" s="397" t="n">
        <f aca="false">'PROY_EJEC x MES 2023'!T122-'PROY_EJEC x MES 2023'!S122</f>
        <v>0</v>
      </c>
      <c r="S122" s="398" t="str">
        <f aca="false">IFERROR(('PROY_EJEC x MES 2023'!T122/'PROY_EJEC x MES 2023'!S122-1),"NA")</f>
        <v>NA</v>
      </c>
      <c r="T122" s="397" t="n">
        <f aca="false">'PROY_EJEC x MES 2023'!V122-'PROY_EJEC x MES 2023'!U122</f>
        <v>1261600</v>
      </c>
      <c r="U122" s="398" t="str">
        <f aca="false">IFERROR(('PROY_EJEC x MES 2023'!V122/'PROY_EJEC x MES 2023'!U122-1),"NA")</f>
        <v>NA</v>
      </c>
      <c r="V122" s="397" t="n">
        <f aca="false">'PROY_EJEC x MES 2023'!X122-'PROY_EJEC x MES 2023'!W122</f>
        <v>0</v>
      </c>
      <c r="W122" s="398" t="str">
        <f aca="false">IFERROR(('PROY_EJEC x MES 2023'!X122/'PROY_EJEC x MES 2023'!W122-1),"NA")</f>
        <v>NA</v>
      </c>
    </row>
    <row r="123" s="401" customFormat="true" ht="12.75" hidden="false" customHeight="false" outlineLevel="0" collapsed="false">
      <c r="A123" s="407" t="s">
        <v>122</v>
      </c>
      <c r="B123" s="397" t="n">
        <f aca="false">'PROY_EJEC x MES 2023'!D123-'PROY_EJEC x MES 2023'!C123</f>
        <v>0</v>
      </c>
      <c r="C123" s="398" t="str">
        <f aca="false">IFERROR(('PROY_EJEC x MES 2023'!D123/'PROY_EJEC x MES 2023'!C123-1),"NA")</f>
        <v>NA</v>
      </c>
      <c r="D123" s="397" t="n">
        <f aca="false">'PROY_EJEC x MES 2023'!F123-'PROY_EJEC x MES 2023'!E123</f>
        <v>0</v>
      </c>
      <c r="E123" s="398" t="str">
        <f aca="false">IFERROR(('PROY_EJEC x MES 2023'!F123/'PROY_EJEC x MES 2023'!E123-1),"NA")</f>
        <v>NA</v>
      </c>
      <c r="F123" s="397" t="n">
        <f aca="false">'PROY_EJEC x MES 2023'!H123-'PROY_EJEC x MES 2023'!G123</f>
        <v>0</v>
      </c>
      <c r="G123" s="398" t="str">
        <f aca="false">IFERROR(('PROY_EJEC x MES 2023'!H123/'PROY_EJEC x MES 2023'!G123-1),"NA")</f>
        <v>NA</v>
      </c>
      <c r="H123" s="397" t="n">
        <f aca="false">'PROY_EJEC x MES 2023'!J123-'PROY_EJEC x MES 2023'!I123</f>
        <v>0</v>
      </c>
      <c r="I123" s="398" t="str">
        <f aca="false">IFERROR(('PROY_EJEC x MES 2023'!J123/'PROY_EJEC x MES 2023'!I123-1),"NA")</f>
        <v>NA</v>
      </c>
      <c r="J123" s="397" t="n">
        <f aca="false">'PROY_EJEC x MES 2023'!L123-'PROY_EJEC x MES 2023'!K123</f>
        <v>0</v>
      </c>
      <c r="K123" s="398" t="str">
        <f aca="false">IFERROR(('PROY_EJEC x MES 2023'!L123/'PROY_EJEC x MES 2023'!K123-1),"NA")</f>
        <v>NA</v>
      </c>
      <c r="L123" s="397" t="n">
        <f aca="false">'PROY_EJEC x MES 2023'!N123-'PROY_EJEC x MES 2023'!M123</f>
        <v>0</v>
      </c>
      <c r="M123" s="398" t="str">
        <f aca="false">IFERROR(('PROY_EJEC x MES 2023'!N123/'PROY_EJEC x MES 2023'!M123-1),"NA")</f>
        <v>NA</v>
      </c>
      <c r="N123" s="397" t="n">
        <f aca="false">'PROY_EJEC x MES 2023'!P123-'PROY_EJEC x MES 2023'!O123</f>
        <v>0</v>
      </c>
      <c r="O123" s="398" t="str">
        <f aca="false">IFERROR(('PROY_EJEC x MES 2023'!P123/'PROY_EJEC x MES 2023'!O123-1),"NA")</f>
        <v>NA</v>
      </c>
      <c r="P123" s="397" t="n">
        <f aca="false">'PROY_EJEC x MES 2023'!R123-'PROY_EJEC x MES 2023'!Q123</f>
        <v>0</v>
      </c>
      <c r="Q123" s="398" t="str">
        <f aca="false">IFERROR(('PROY_EJEC x MES 2023'!R123/'PROY_EJEC x MES 2023'!Q123-1),"NA")</f>
        <v>NA</v>
      </c>
      <c r="R123" s="397" t="n">
        <f aca="false">'PROY_EJEC x MES 2023'!T123-'PROY_EJEC x MES 2023'!S123</f>
        <v>0</v>
      </c>
      <c r="S123" s="398" t="str">
        <f aca="false">IFERROR(('PROY_EJEC x MES 2023'!T123/'PROY_EJEC x MES 2023'!S123-1),"NA")</f>
        <v>NA</v>
      </c>
      <c r="T123" s="397" t="n">
        <f aca="false">'PROY_EJEC x MES 2023'!V123-'PROY_EJEC x MES 2023'!U123</f>
        <v>43259974</v>
      </c>
      <c r="U123" s="398" t="str">
        <f aca="false">IFERROR(('PROY_EJEC x MES 2023'!V123/'PROY_EJEC x MES 2023'!U123-1),"NA")</f>
        <v>NA</v>
      </c>
      <c r="V123" s="397" t="n">
        <f aca="false">'PROY_EJEC x MES 2023'!X123-'PROY_EJEC x MES 2023'!W123</f>
        <v>0</v>
      </c>
      <c r="W123" s="398" t="str">
        <f aca="false">IFERROR(('PROY_EJEC x MES 2023'!X123/'PROY_EJEC x MES 2023'!W123-1),"NA")</f>
        <v>NA</v>
      </c>
    </row>
    <row r="124" s="401" customFormat="true" ht="12.75" hidden="false" customHeight="false" outlineLevel="0" collapsed="false">
      <c r="A124" s="407" t="s">
        <v>123</v>
      </c>
      <c r="B124" s="397" t="n">
        <f aca="false">'PROY_EJEC x MES 2023'!D124-'PROY_EJEC x MES 2023'!C124</f>
        <v>-1666666.66666667</v>
      </c>
      <c r="C124" s="398" t="n">
        <f aca="false">IFERROR(('PROY_EJEC x MES 2023'!D124/'PROY_EJEC x MES 2023'!C124-1),"NA")</f>
        <v>-1</v>
      </c>
      <c r="D124" s="397" t="n">
        <f aca="false">'PROY_EJEC x MES 2023'!F124-'PROY_EJEC x MES 2023'!E124</f>
        <v>-1666666.66666667</v>
      </c>
      <c r="E124" s="398" t="n">
        <f aca="false">IFERROR(('PROY_EJEC x MES 2023'!F124/'PROY_EJEC x MES 2023'!E124-1),"NA")</f>
        <v>-1</v>
      </c>
      <c r="F124" s="397" t="n">
        <f aca="false">'PROY_EJEC x MES 2023'!H124-'PROY_EJEC x MES 2023'!G124</f>
        <v>-1666666.66666667</v>
      </c>
      <c r="G124" s="398" t="n">
        <f aca="false">IFERROR(('PROY_EJEC x MES 2023'!H124/'PROY_EJEC x MES 2023'!G124-1),"NA")</f>
        <v>-1</v>
      </c>
      <c r="H124" s="397" t="n">
        <f aca="false">'PROY_EJEC x MES 2023'!J124-'PROY_EJEC x MES 2023'!I124</f>
        <v>-1666666.66666667</v>
      </c>
      <c r="I124" s="398" t="n">
        <f aca="false">IFERROR(('PROY_EJEC x MES 2023'!J124/'PROY_EJEC x MES 2023'!I124-1),"NA")</f>
        <v>-1</v>
      </c>
      <c r="J124" s="397" t="n">
        <f aca="false">'PROY_EJEC x MES 2023'!L124-'PROY_EJEC x MES 2023'!K124</f>
        <v>-1666666.66666667</v>
      </c>
      <c r="K124" s="398" t="n">
        <f aca="false">IFERROR(('PROY_EJEC x MES 2023'!L124/'PROY_EJEC x MES 2023'!K124-1),"NA")</f>
        <v>-1</v>
      </c>
      <c r="L124" s="397" t="n">
        <f aca="false">'PROY_EJEC x MES 2023'!N124-'PROY_EJEC x MES 2023'!M124</f>
        <v>-1666666.66666667</v>
      </c>
      <c r="M124" s="398" t="n">
        <f aca="false">IFERROR(('PROY_EJEC x MES 2023'!N124/'PROY_EJEC x MES 2023'!M124-1),"NA")</f>
        <v>-1</v>
      </c>
      <c r="N124" s="397" t="n">
        <f aca="false">'PROY_EJEC x MES 2023'!P124-'PROY_EJEC x MES 2023'!O124</f>
        <v>0</v>
      </c>
      <c r="O124" s="398" t="str">
        <f aca="false">IFERROR(('PROY_EJEC x MES 2023'!P124/'PROY_EJEC x MES 2023'!O124-1),"NA")</f>
        <v>NA</v>
      </c>
      <c r="P124" s="397" t="n">
        <f aca="false">'PROY_EJEC x MES 2023'!R124-'PROY_EJEC x MES 2023'!Q124</f>
        <v>0</v>
      </c>
      <c r="Q124" s="398" t="str">
        <f aca="false">IFERROR(('PROY_EJEC x MES 2023'!R124/'PROY_EJEC x MES 2023'!Q124-1),"NA")</f>
        <v>NA</v>
      </c>
      <c r="R124" s="397" t="n">
        <f aca="false">'PROY_EJEC x MES 2023'!T124-'PROY_EJEC x MES 2023'!S124</f>
        <v>0</v>
      </c>
      <c r="S124" s="398" t="str">
        <f aca="false">IFERROR(('PROY_EJEC x MES 2023'!T124/'PROY_EJEC x MES 2023'!S124-1),"NA")</f>
        <v>NA</v>
      </c>
      <c r="T124" s="397" t="n">
        <f aca="false">'PROY_EJEC x MES 2023'!V124-'PROY_EJEC x MES 2023'!U124</f>
        <v>0</v>
      </c>
      <c r="U124" s="398" t="str">
        <f aca="false">IFERROR(('PROY_EJEC x MES 2023'!V124/'PROY_EJEC x MES 2023'!U124-1),"NA")</f>
        <v>NA</v>
      </c>
      <c r="V124" s="397" t="n">
        <f aca="false">'PROY_EJEC x MES 2023'!X124-'PROY_EJEC x MES 2023'!W124</f>
        <v>0</v>
      </c>
      <c r="W124" s="398" t="str">
        <f aca="false">IFERROR(('PROY_EJEC x MES 2023'!X124/'PROY_EJEC x MES 2023'!W124-1),"NA")</f>
        <v>NA</v>
      </c>
    </row>
    <row r="125" s="401" customFormat="true" ht="12.75" hidden="false" customHeight="false" outlineLevel="0" collapsed="false">
      <c r="A125" s="400" t="s">
        <v>52</v>
      </c>
      <c r="B125" s="397" t="n">
        <f aca="false">'PROY_EJEC x MES 2023'!D125-'PROY_EJEC x MES 2023'!C125</f>
        <v>-589479520.333334</v>
      </c>
      <c r="C125" s="398" t="n">
        <f aca="false">IFERROR(('PROY_EJEC x MES 2023'!D125/'PROY_EJEC x MES 2023'!C125-1),"NA")</f>
        <v>-0.392237979486667</v>
      </c>
      <c r="D125" s="397" t="n">
        <f aca="false">'PROY_EJEC x MES 2023'!F125-'PROY_EJEC x MES 2023'!E125</f>
        <v>-663199541.333334</v>
      </c>
      <c r="E125" s="398" t="n">
        <f aca="false">IFERROR(('PROY_EJEC x MES 2023'!F125/'PROY_EJEC x MES 2023'!E125-1),"NA")</f>
        <v>-0.441291069691402</v>
      </c>
      <c r="F125" s="397" t="n">
        <f aca="false">'PROY_EJEC x MES 2023'!H125-'PROY_EJEC x MES 2023'!G125</f>
        <v>-313751480.333334</v>
      </c>
      <c r="G125" s="398" t="n">
        <f aca="false">IFERROR(('PROY_EJEC x MES 2023'!H125/'PROY_EJEC x MES 2023'!G125-1),"NA")</f>
        <v>-0.208769333729029</v>
      </c>
      <c r="H125" s="397" t="n">
        <f aca="false">'PROY_EJEC x MES 2023'!J125-'PROY_EJEC x MES 2023'!I125</f>
        <v>-606898005.333334</v>
      </c>
      <c r="I125" s="398" t="n">
        <f aca="false">IFERROR(('PROY_EJEC x MES 2023'!J125/'PROY_EJEC x MES 2023'!I125-1),"NA")</f>
        <v>-0.403828189369201</v>
      </c>
      <c r="J125" s="397" t="n">
        <f aca="false">'PROY_EJEC x MES 2023'!L125-'PROY_EJEC x MES 2023'!K125</f>
        <v>-56448328.3333335</v>
      </c>
      <c r="K125" s="398" t="n">
        <f aca="false">IFERROR(('PROY_EJEC x MES 2023'!L125/'PROY_EJEC x MES 2023'!K125-1),"NA")</f>
        <v>-0.037560555519124</v>
      </c>
      <c r="L125" s="397" t="n">
        <f aca="false">'PROY_EJEC x MES 2023'!N125-'PROY_EJEC x MES 2023'!M125</f>
        <v>-484329041.333334</v>
      </c>
      <c r="M125" s="398" t="n">
        <f aca="false">IFERROR(('PROY_EJEC x MES 2023'!N125/'PROY_EJEC x MES 2023'!M125-1),"NA")</f>
        <v>-0.322271152816094</v>
      </c>
      <c r="N125" s="397" t="n">
        <f aca="false">'PROY_EJEC x MES 2023'!P125-'PROY_EJEC x MES 2023'!O125</f>
        <v>1087085751</v>
      </c>
      <c r="O125" s="398" t="str">
        <f aca="false">IFERROR(('PROY_EJEC x MES 2023'!P125/'PROY_EJEC x MES 2023'!O125-1),"NA")</f>
        <v>NA</v>
      </c>
      <c r="P125" s="397" t="n">
        <f aca="false">'PROY_EJEC x MES 2023'!R125-'PROY_EJEC x MES 2023'!Q125</f>
        <v>1117689664</v>
      </c>
      <c r="Q125" s="398" t="str">
        <f aca="false">IFERROR(('PROY_EJEC x MES 2023'!R125/'PROY_EJEC x MES 2023'!Q125-1),"NA")</f>
        <v>NA</v>
      </c>
      <c r="R125" s="397" t="n">
        <f aca="false">'PROY_EJEC x MES 2023'!T125-'PROY_EJEC x MES 2023'!S125</f>
        <v>1107514033</v>
      </c>
      <c r="S125" s="398" t="str">
        <f aca="false">IFERROR(('PROY_EJEC x MES 2023'!T125/'PROY_EJEC x MES 2023'!S125-1),"NA")</f>
        <v>NA</v>
      </c>
      <c r="T125" s="397" t="n">
        <f aca="false">'PROY_EJEC x MES 2023'!V125-'PROY_EJEC x MES 2023'!U125</f>
        <v>178794405.539689</v>
      </c>
      <c r="U125" s="398" t="n">
        <f aca="false">IFERROR(('PROY_EJEC x MES 2023'!V125/'PROY_EJEC x MES 2023'!U125-1),"NA")</f>
        <v>0.129811057955629</v>
      </c>
      <c r="V125" s="397" t="n">
        <f aca="false">'PROY_EJEC x MES 2023'!X125-'PROY_EJEC x MES 2023'!W125</f>
        <v>-107017869</v>
      </c>
      <c r="W125" s="398" t="n">
        <f aca="false">IFERROR(('PROY_EJEC x MES 2023'!X125/'PROY_EJEC x MES 2023'!W125-1),"NA")</f>
        <v>-0.0722230460086086</v>
      </c>
    </row>
    <row r="126" s="401" customFormat="true" ht="12.75" hidden="false" customHeight="false" outlineLevel="0" collapsed="false">
      <c r="A126" s="400" t="s">
        <v>124</v>
      </c>
      <c r="B126" s="397" t="n">
        <f aca="false">'PROY_EJEC x MES 2023'!D126-'PROY_EJEC x MES 2023'!C126</f>
        <v>0</v>
      </c>
      <c r="C126" s="398" t="str">
        <f aca="false">IFERROR(('PROY_EJEC x MES 2023'!D126/'PROY_EJEC x MES 2023'!C126-1),"NA")</f>
        <v>NA</v>
      </c>
      <c r="D126" s="397" t="n">
        <f aca="false">'PROY_EJEC x MES 2023'!F126-'PROY_EJEC x MES 2023'!E126</f>
        <v>0</v>
      </c>
      <c r="E126" s="398" t="str">
        <f aca="false">IFERROR(('PROY_EJEC x MES 2023'!F126/'PROY_EJEC x MES 2023'!E126-1),"NA")</f>
        <v>NA</v>
      </c>
      <c r="F126" s="397" t="n">
        <f aca="false">'PROY_EJEC x MES 2023'!H126-'PROY_EJEC x MES 2023'!G126</f>
        <v>0</v>
      </c>
      <c r="G126" s="398" t="str">
        <f aca="false">IFERROR(('PROY_EJEC x MES 2023'!H126/'PROY_EJEC x MES 2023'!G126-1),"NA")</f>
        <v>NA</v>
      </c>
      <c r="H126" s="397" t="n">
        <f aca="false">'PROY_EJEC x MES 2023'!J126-'PROY_EJEC x MES 2023'!I126</f>
        <v>0</v>
      </c>
      <c r="I126" s="398" t="str">
        <f aca="false">IFERROR(('PROY_EJEC x MES 2023'!J126/'PROY_EJEC x MES 2023'!I126-1),"NA")</f>
        <v>NA</v>
      </c>
      <c r="J126" s="397" t="n">
        <f aca="false">'PROY_EJEC x MES 2023'!L126-'PROY_EJEC x MES 2023'!K126</f>
        <v>0</v>
      </c>
      <c r="K126" s="398" t="str">
        <f aca="false">IFERROR(('PROY_EJEC x MES 2023'!L126/'PROY_EJEC x MES 2023'!K126-1),"NA")</f>
        <v>NA</v>
      </c>
      <c r="L126" s="397" t="n">
        <f aca="false">'PROY_EJEC x MES 2023'!N126-'PROY_EJEC x MES 2023'!M126</f>
        <v>0</v>
      </c>
      <c r="M126" s="398" t="str">
        <f aca="false">IFERROR(('PROY_EJEC x MES 2023'!N126/'PROY_EJEC x MES 2023'!M126-1),"NA")</f>
        <v>NA</v>
      </c>
      <c r="N126" s="397" t="n">
        <f aca="false">'PROY_EJEC x MES 2023'!P126-'PROY_EJEC x MES 2023'!O126</f>
        <v>0</v>
      </c>
      <c r="O126" s="398" t="str">
        <f aca="false">IFERROR(('PROY_EJEC x MES 2023'!P126/'PROY_EJEC x MES 2023'!O126-1),"NA")</f>
        <v>NA</v>
      </c>
      <c r="P126" s="397" t="n">
        <f aca="false">'PROY_EJEC x MES 2023'!R126-'PROY_EJEC x MES 2023'!Q126</f>
        <v>0</v>
      </c>
      <c r="Q126" s="398" t="str">
        <f aca="false">IFERROR(('PROY_EJEC x MES 2023'!R126/'PROY_EJEC x MES 2023'!Q126-1),"NA")</f>
        <v>NA</v>
      </c>
      <c r="R126" s="397" t="n">
        <f aca="false">'PROY_EJEC x MES 2023'!T126-'PROY_EJEC x MES 2023'!S126</f>
        <v>0</v>
      </c>
      <c r="S126" s="398" t="str">
        <f aca="false">IFERROR(('PROY_EJEC x MES 2023'!T126/'PROY_EJEC x MES 2023'!S126-1),"NA")</f>
        <v>NA</v>
      </c>
      <c r="T126" s="397" t="n">
        <f aca="false">'PROY_EJEC x MES 2023'!V126-'PROY_EJEC x MES 2023'!U126</f>
        <v>0</v>
      </c>
      <c r="U126" s="398" t="str">
        <f aca="false">IFERROR(('PROY_EJEC x MES 2023'!V126/'PROY_EJEC x MES 2023'!U126-1),"NA")</f>
        <v>NA</v>
      </c>
      <c r="V126" s="397" t="n">
        <f aca="false">'PROY_EJEC x MES 2023'!X126-'PROY_EJEC x MES 2023'!W126</f>
        <v>0</v>
      </c>
      <c r="W126" s="398" t="str">
        <f aca="false">IFERROR(('PROY_EJEC x MES 2023'!X126/'PROY_EJEC x MES 2023'!W126-1),"NA")</f>
        <v>NA</v>
      </c>
    </row>
    <row r="127" s="401" customFormat="true" ht="12.75" hidden="false" customHeight="false" outlineLevel="0" collapsed="false">
      <c r="A127" s="407" t="s">
        <v>125</v>
      </c>
      <c r="B127" s="397" t="n">
        <f aca="false">'PROY_EJEC x MES 2023'!D127-'PROY_EJEC x MES 2023'!C127</f>
        <v>10370383.7503624</v>
      </c>
      <c r="C127" s="398" t="n">
        <f aca="false">IFERROR(('PROY_EJEC x MES 2023'!D127/'PROY_EJEC x MES 2023'!C127-1),"NA")</f>
        <v>1.26170881316552</v>
      </c>
      <c r="D127" s="397" t="n">
        <f aca="false">'PROY_EJEC x MES 2023'!F127-'PROY_EJEC x MES 2023'!E127</f>
        <v>-2689516.24963764</v>
      </c>
      <c r="E127" s="398" t="n">
        <f aca="false">IFERROR(('PROY_EJEC x MES 2023'!F127/'PROY_EJEC x MES 2023'!E127-1),"NA")</f>
        <v>-0.327218976366338</v>
      </c>
      <c r="F127" s="397" t="n">
        <f aca="false">'PROY_EJEC x MES 2023'!H127-'PROY_EJEC x MES 2023'!G127</f>
        <v>2394833.75036236</v>
      </c>
      <c r="G127" s="398" t="n">
        <f aca="false">IFERROR(('PROY_EJEC x MES 2023'!H127/'PROY_EJEC x MES 2023'!G127-1),"NA")</f>
        <v>0.291366541647299</v>
      </c>
      <c r="H127" s="397" t="n">
        <f aca="false">'PROY_EJEC x MES 2023'!J127-'PROY_EJEC x MES 2023'!I127</f>
        <v>2973233.75036236</v>
      </c>
      <c r="I127" s="398" t="n">
        <f aca="false">IFERROR(('PROY_EJEC x MES 2023'!J127/'PROY_EJEC x MES 2023'!I127-1),"NA")</f>
        <v>0.361737358687646</v>
      </c>
      <c r="J127" s="397" t="n">
        <f aca="false">'PROY_EJEC x MES 2023'!L127-'PROY_EJEC x MES 2023'!K127</f>
        <v>7385333.75036236</v>
      </c>
      <c r="K127" s="398" t="n">
        <f aca="false">IFERROR(('PROY_EJEC x MES 2023'!L127/'PROY_EJEC x MES 2023'!K127-1),"NA")</f>
        <v>0.898533834938881</v>
      </c>
      <c r="L127" s="397" t="n">
        <f aca="false">'PROY_EJEC x MES 2023'!N127-'PROY_EJEC x MES 2023'!M127</f>
        <v>7896683.75036236</v>
      </c>
      <c r="M127" s="398" t="n">
        <f aca="false">IFERROR(('PROY_EJEC x MES 2023'!N127/'PROY_EJEC x MES 2023'!M127-1),"NA")</f>
        <v>0.960747039111739</v>
      </c>
      <c r="N127" s="397" t="n">
        <f aca="false">'PROY_EJEC x MES 2023'!P127-'PROY_EJEC x MES 2023'!O127</f>
        <v>3458550</v>
      </c>
      <c r="O127" s="398" t="n">
        <f aca="false">IFERROR(('PROY_EJEC x MES 2023'!P127/'PROY_EJEC x MES 2023'!O127-1),"NA")</f>
        <v>0.413553748654789</v>
      </c>
      <c r="P127" s="397" t="n">
        <f aca="false">'PROY_EJEC x MES 2023'!R127-'PROY_EJEC x MES 2023'!Q127</f>
        <v>-4627509.1214503</v>
      </c>
      <c r="Q127" s="398" t="n">
        <f aca="false">IFERROR(('PROY_EJEC x MES 2023'!R127/'PROY_EJEC x MES 2023'!Q127-1),"NA")</f>
        <v>-0.356236017864601</v>
      </c>
      <c r="R127" s="397" t="n">
        <f aca="false">'PROY_EJEC x MES 2023'!T127-'PROY_EJEC x MES 2023'!S127</f>
        <v>-770914.326329045</v>
      </c>
      <c r="S127" s="398" t="n">
        <f aca="false">IFERROR(('PROY_EJEC x MES 2023'!T127/'PROY_EJEC x MES 2023'!S127-1),"NA")</f>
        <v>-0.0589324824018187</v>
      </c>
      <c r="T127" s="397" t="n">
        <f aca="false">'PROY_EJEC x MES 2023'!V127-'PROY_EJEC x MES 2023'!U127</f>
        <v>-6746771.49943538</v>
      </c>
      <c r="U127" s="398" t="n">
        <f aca="false">IFERROR(('PROY_EJEC x MES 2023'!V127/'PROY_EJEC x MES 2023'!U127-1),"NA")</f>
        <v>-0.419149897053935</v>
      </c>
      <c r="V127" s="397" t="n">
        <f aca="false">'PROY_EJEC x MES 2023'!X127-'PROY_EJEC x MES 2023'!W127</f>
        <v>-10124470.0858099</v>
      </c>
      <c r="W127" s="398" t="n">
        <f aca="false">IFERROR(('PROY_EJEC x MES 2023'!X127/'PROY_EJEC x MES 2023'!W127-1),"NA")</f>
        <v>-0.515486274953442</v>
      </c>
    </row>
    <row r="128" s="401" customFormat="true" ht="12.75" hidden="false" customHeight="false" outlineLevel="0" collapsed="false">
      <c r="A128" s="407" t="s">
        <v>126</v>
      </c>
      <c r="B128" s="397" t="n">
        <f aca="false">'PROY_EJEC x MES 2023'!D128-'PROY_EJEC x MES 2023'!C128</f>
        <v>18536698.1285179</v>
      </c>
      <c r="C128" s="398" t="n">
        <f aca="false">IFERROR(('PROY_EJEC x MES 2023'!D128/'PROY_EJEC x MES 2023'!C128-1),"NA")</f>
        <v>1.59794963388737</v>
      </c>
      <c r="D128" s="397" t="n">
        <f aca="false">'PROY_EJEC x MES 2023'!F128-'PROY_EJEC x MES 2023'!E128</f>
        <v>-6994301.87148213</v>
      </c>
      <c r="E128" s="398" t="n">
        <f aca="false">IFERROR(('PROY_EJEC x MES 2023'!F128/'PROY_EJEC x MES 2023'!E128-1),"NA")</f>
        <v>-0.602941367299823</v>
      </c>
      <c r="F128" s="397" t="n">
        <f aca="false">'PROY_EJEC x MES 2023'!H128-'PROY_EJEC x MES 2023'!G128</f>
        <v>4145698.12851787</v>
      </c>
      <c r="G128" s="398" t="n">
        <f aca="false">IFERROR(('PROY_EJEC x MES 2023'!H128/'PROY_EJEC x MES 2023'!G128-1),"NA")</f>
        <v>0.357378469495655</v>
      </c>
      <c r="H128" s="397" t="n">
        <f aca="false">'PROY_EJEC x MES 2023'!J128-'PROY_EJEC x MES 2023'!I128</f>
        <v>10690698.1285179</v>
      </c>
      <c r="I128" s="398" t="n">
        <f aca="false">IFERROR(('PROY_EJEC x MES 2023'!J128/'PROY_EJEC x MES 2023'!I128-1),"NA")</f>
        <v>0.921587924776302</v>
      </c>
      <c r="J128" s="397" t="n">
        <f aca="false">'PROY_EJEC x MES 2023'!L128-'PROY_EJEC x MES 2023'!K128</f>
        <v>14350698.1285179</v>
      </c>
      <c r="K128" s="398" t="n">
        <f aca="false">IFERROR(('PROY_EJEC x MES 2023'!L128/'PROY_EJEC x MES 2023'!K128-1),"NA")</f>
        <v>1.23709695553675</v>
      </c>
      <c r="L128" s="397" t="n">
        <f aca="false">'PROY_EJEC x MES 2023'!N128-'PROY_EJEC x MES 2023'!M128</f>
        <v>14160698.1285179</v>
      </c>
      <c r="M128" s="398" t="n">
        <f aca="false">IFERROR(('PROY_EJEC x MES 2023'!N128/'PROY_EJEC x MES 2023'!M128-1),"NA")</f>
        <v>1.22071807142624</v>
      </c>
      <c r="N128" s="397" t="n">
        <f aca="false">'PROY_EJEC x MES 2023'!P128-'PROY_EJEC x MES 2023'!O128</f>
        <v>11013000</v>
      </c>
      <c r="O128" s="398" t="n">
        <f aca="false">IFERROR(('PROY_EJEC x MES 2023'!P128/'PROY_EJEC x MES 2023'!O128-1),"NA")</f>
        <v>0.926318445622004</v>
      </c>
      <c r="P128" s="397" t="n">
        <f aca="false">'PROY_EJEC x MES 2023'!R128-'PROY_EJEC x MES 2023'!Q128</f>
        <v>-8331220.54236257</v>
      </c>
      <c r="Q128" s="398" t="n">
        <f aca="false">IFERROR(('PROY_EJEC x MES 2023'!R128/'PROY_EJEC x MES 2023'!Q128-1),"NA")</f>
        <v>-0.412024217288242</v>
      </c>
      <c r="R128" s="397" t="n">
        <f aca="false">'PROY_EJEC x MES 2023'!T128-'PROY_EJEC x MES 2023'!S128</f>
        <v>-2258786.82641292</v>
      </c>
      <c r="S128" s="398" t="n">
        <f aca="false">IFERROR(('PROY_EJEC x MES 2023'!T128/'PROY_EJEC x MES 2023'!S128-1),"NA")</f>
        <v>-0.0987975282087391</v>
      </c>
      <c r="T128" s="397" t="n">
        <f aca="false">'PROY_EJEC x MES 2023'!V128-'PROY_EJEC x MES 2023'!U128</f>
        <v>-12805991.9075618</v>
      </c>
      <c r="U128" s="398" t="n">
        <f aca="false">IFERROR(('PROY_EJEC x MES 2023'!V128/'PROY_EJEC x MES 2023'!U128-1),"NA")</f>
        <v>-0.498986749749893</v>
      </c>
      <c r="V128" s="397" t="n">
        <f aca="false">'PROY_EJEC x MES 2023'!X128-'PROY_EJEC x MES 2023'!W128</f>
        <v>-19033725.5591607</v>
      </c>
      <c r="W128" s="398" t="n">
        <f aca="false">IFERROR(('PROY_EJEC x MES 2023'!X128/'PROY_EJEC x MES 2023'!W128-1),"NA")</f>
        <v>-0.534884708539245</v>
      </c>
    </row>
    <row r="129" s="401" customFormat="true" ht="12.75" hidden="false" customHeight="false" outlineLevel="0" collapsed="false">
      <c r="A129" s="400" t="s">
        <v>52</v>
      </c>
      <c r="B129" s="397" t="n">
        <f aca="false">'PROY_EJEC x MES 2023'!D129-'PROY_EJEC x MES 2023'!C129</f>
        <v>28907081.8788802</v>
      </c>
      <c r="C129" s="398" t="n">
        <f aca="false">IFERROR(('PROY_EJEC x MES 2023'!D129/'PROY_EJEC x MES 2023'!C129-1),"NA")</f>
        <v>1.4585085192977</v>
      </c>
      <c r="D129" s="397" t="n">
        <f aca="false">'PROY_EJEC x MES 2023'!F129-'PROY_EJEC x MES 2023'!E129</f>
        <v>-9683818.12111977</v>
      </c>
      <c r="E129" s="398" t="n">
        <f aca="false">IFERROR(('PROY_EJEC x MES 2023'!F129/'PROY_EJEC x MES 2023'!E129-1),"NA")</f>
        <v>-0.488597613835995</v>
      </c>
      <c r="F129" s="397" t="n">
        <f aca="false">'PROY_EJEC x MES 2023'!H129-'PROY_EJEC x MES 2023'!G129</f>
        <v>6540531.87888023</v>
      </c>
      <c r="G129" s="398" t="n">
        <f aca="false">IFERROR(('PROY_EJEC x MES 2023'!H129/'PROY_EJEC x MES 2023'!G129-1),"NA")</f>
        <v>0.330002921292951</v>
      </c>
      <c r="H129" s="397" t="n">
        <f aca="false">'PROY_EJEC x MES 2023'!J129-'PROY_EJEC x MES 2023'!I129</f>
        <v>13663931.8788802</v>
      </c>
      <c r="I129" s="398" t="n">
        <f aca="false">IFERROR(('PROY_EJEC x MES 2023'!J129/'PROY_EJEC x MES 2023'!I129-1),"NA")</f>
        <v>0.689414487977443</v>
      </c>
      <c r="J129" s="397" t="n">
        <f aca="false">'PROY_EJEC x MES 2023'!L129-'PROY_EJEC x MES 2023'!K129</f>
        <v>21736031.8788802</v>
      </c>
      <c r="K129" s="398" t="n">
        <f aca="false">IFERROR(('PROY_EJEC x MES 2023'!L129/'PROY_EJEC x MES 2023'!K129-1),"NA")</f>
        <v>1.09669276905584</v>
      </c>
      <c r="L129" s="397" t="n">
        <f aca="false">'PROY_EJEC x MES 2023'!N129-'PROY_EJEC x MES 2023'!M129</f>
        <v>22057381.8788802</v>
      </c>
      <c r="M129" s="398" t="n">
        <f aca="false">IFERROR(('PROY_EJEC x MES 2023'!N129/'PROY_EJEC x MES 2023'!M129-1),"NA")</f>
        <v>1.1129065022386</v>
      </c>
      <c r="N129" s="397" t="n">
        <f aca="false">'PROY_EJEC x MES 2023'!P129-'PROY_EJEC x MES 2023'!O129</f>
        <v>14471550</v>
      </c>
      <c r="O129" s="398" t="n">
        <f aca="false">IFERROR(('PROY_EJEC x MES 2023'!P129/'PROY_EJEC x MES 2023'!O129-1),"NA")</f>
        <v>0.714573869247482</v>
      </c>
      <c r="P129" s="397" t="n">
        <f aca="false">'PROY_EJEC x MES 2023'!R129-'PROY_EJEC x MES 2023'!Q129</f>
        <v>-12958729.6638129</v>
      </c>
      <c r="Q129" s="398" t="n">
        <f aca="false">IFERROR(('PROY_EJEC x MES 2023'!R129/'PROY_EJEC x MES 2023'!Q129-1),"NA")</f>
        <v>-0.390202952373232</v>
      </c>
      <c r="R129" s="397" t="n">
        <f aca="false">'PROY_EJEC x MES 2023'!T129-'PROY_EJEC x MES 2023'!S129</f>
        <v>-3029701.15274197</v>
      </c>
      <c r="S129" s="398" t="n">
        <f aca="false">IFERROR(('PROY_EJEC x MES 2023'!T129/'PROY_EJEC x MES 2023'!S129-1),"NA")</f>
        <v>-0.0842892451216811</v>
      </c>
      <c r="T129" s="397" t="n">
        <f aca="false">'PROY_EJEC x MES 2023'!V129-'PROY_EJEC x MES 2023'!U129</f>
        <v>-19552763.4069972</v>
      </c>
      <c r="U129" s="398" t="n">
        <f aca="false">IFERROR(('PROY_EJEC x MES 2023'!V129/'PROY_EJEC x MES 2023'!U129-1),"NA")</f>
        <v>-0.468214000609512</v>
      </c>
      <c r="V129" s="397" t="n">
        <f aca="false">'PROY_EJEC x MES 2023'!X129-'PROY_EJEC x MES 2023'!W129</f>
        <v>-29158195.6449706</v>
      </c>
      <c r="W129" s="398" t="n">
        <f aca="false">IFERROR(('PROY_EJEC x MES 2023'!X129/'PROY_EJEC x MES 2023'!W129-1),"NA")</f>
        <v>-0.527985751912193</v>
      </c>
    </row>
    <row r="130" s="401" customFormat="true" ht="12.75" hidden="false" customHeight="false" outlineLevel="0" collapsed="false">
      <c r="A130" s="400" t="s">
        <v>127</v>
      </c>
      <c r="B130" s="397" t="n">
        <f aca="false">'PROY_EJEC x MES 2023'!D130-'PROY_EJEC x MES 2023'!C130</f>
        <v>-1868051695.36156</v>
      </c>
      <c r="C130" s="398" t="n">
        <f aca="false">IFERROR(('PROY_EJEC x MES 2023'!D130/'PROY_EJEC x MES 2023'!C130-1),"NA")</f>
        <v>-0.616993428005889</v>
      </c>
      <c r="D130" s="397" t="n">
        <f aca="false">'PROY_EJEC x MES 2023'!F130-'PROY_EJEC x MES 2023'!E130</f>
        <v>-1835080185.61156</v>
      </c>
      <c r="E130" s="398" t="n">
        <f aca="false">IFERROR(('PROY_EJEC x MES 2023'!F130/'PROY_EJEC x MES 2023'!E130-1),"NA")</f>
        <v>-0.606103362769635</v>
      </c>
      <c r="F130" s="397" t="n">
        <f aca="false">'PROY_EJEC x MES 2023'!H130-'PROY_EJEC x MES 2023'!G130</f>
        <v>-1283671623.82156</v>
      </c>
      <c r="G130" s="398" t="n">
        <f aca="false">IFERROR(('PROY_EJEC x MES 2023'!H130/'PROY_EJEC x MES 2023'!G130-1),"NA")</f>
        <v>-0.423980212957787</v>
      </c>
      <c r="H130" s="397" t="n">
        <f aca="false">'PROY_EJEC x MES 2023'!J130-'PROY_EJEC x MES 2023'!I130</f>
        <v>-1475927773.02156</v>
      </c>
      <c r="I130" s="398" t="n">
        <f aca="false">IFERROR(('PROY_EJEC x MES 2023'!J130/'PROY_EJEC x MES 2023'!I130-1),"NA")</f>
        <v>-0.487479944172218</v>
      </c>
      <c r="J130" s="397" t="n">
        <f aca="false">'PROY_EJEC x MES 2023'!L130-'PROY_EJEC x MES 2023'!K130</f>
        <v>-972989767.351558</v>
      </c>
      <c r="K130" s="398" t="n">
        <f aca="false">IFERROR(('PROY_EJEC x MES 2023'!L130/'PROY_EJEC x MES 2023'!K130-1),"NA")</f>
        <v>-0.321365995097206</v>
      </c>
      <c r="L130" s="397" t="n">
        <f aca="false">'PROY_EJEC x MES 2023'!N130-'PROY_EJEC x MES 2023'!M130</f>
        <v>-1210044060.65156</v>
      </c>
      <c r="M130" s="398" t="n">
        <f aca="false">IFERROR(('PROY_EJEC x MES 2023'!N130/'PROY_EJEC x MES 2023'!M130-1),"NA")</f>
        <v>-0.391515291593556</v>
      </c>
      <c r="N130" s="397" t="n">
        <f aca="false">'PROY_EJEC x MES 2023'!P130-'PROY_EJEC x MES 2023'!O130</f>
        <v>892718161.65</v>
      </c>
      <c r="O130" s="398" t="n">
        <f aca="false">IFERROR(('PROY_EJEC x MES 2023'!P130/'PROY_EJEC x MES 2023'!O130-1),"NA")</f>
        <v>1.83344065624477</v>
      </c>
      <c r="P130" s="397" t="n">
        <f aca="false">'PROY_EJEC x MES 2023'!R130-'PROY_EJEC x MES 2023'!Q130</f>
        <v>1148275887.54501</v>
      </c>
      <c r="Q130" s="398" t="n">
        <f aca="false">IFERROR(('PROY_EJEC x MES 2023'!R130/'PROY_EJEC x MES 2023'!Q130-1),"NA")</f>
        <v>2.27102868465904</v>
      </c>
      <c r="R130" s="397" t="n">
        <f aca="false">'PROY_EJEC x MES 2023'!T130-'PROY_EJEC x MES 2023'!S130</f>
        <v>1044172091.06608</v>
      </c>
      <c r="S130" s="398" t="n">
        <f aca="false">IFERROR(('PROY_EJEC x MES 2023'!T130/'PROY_EJEC x MES 2023'!S130-1),"NA")</f>
        <v>1.92738646502713</v>
      </c>
      <c r="T130" s="397" t="n">
        <f aca="false">'PROY_EJEC x MES 2023'!V130-'PROY_EJEC x MES 2023'!U130</f>
        <v>106713745.23151</v>
      </c>
      <c r="U130" s="398" t="n">
        <f aca="false">IFERROR(('PROY_EJEC x MES 2023'!V130/'PROY_EJEC x MES 2023'!U130-1),"NA")</f>
        <v>0.0555554915022649</v>
      </c>
      <c r="V130" s="397" t="n">
        <f aca="false">'PROY_EJEC x MES 2023'!X130-'PROY_EJEC x MES 2023'!W130</f>
        <v>-174388646.006153</v>
      </c>
      <c r="W130" s="398" t="n">
        <f aca="false">IFERROR(('PROY_EJEC x MES 2023'!X130/'PROY_EJEC x MES 2023'!W130-1),"NA")</f>
        <v>-0.0841685069020187</v>
      </c>
    </row>
    <row r="131" s="401" customFormat="true" ht="12.75" hidden="false" customHeight="false" outlineLevel="0" collapsed="false">
      <c r="A131" s="400" t="s">
        <v>128</v>
      </c>
      <c r="B131" s="397" t="n">
        <f aca="false">'PROY_EJEC x MES 2023'!D131-'PROY_EJEC x MES 2023'!C131</f>
        <v>-939357612.768442</v>
      </c>
      <c r="C131" s="398" t="n">
        <f aca="false">IFERROR(('PROY_EJEC x MES 2023'!D131/'PROY_EJEC x MES 2023'!C131-1),"NA")</f>
        <v>32.0361747855074</v>
      </c>
      <c r="D131" s="397" t="n">
        <f aca="false">'PROY_EJEC x MES 2023'!F131-'PROY_EJEC x MES 2023'!E131</f>
        <v>3180024885.59156</v>
      </c>
      <c r="E131" s="398" t="n">
        <f aca="false">IFERROR(('PROY_EJEC x MES 2023'!F131/'PROY_EJEC x MES 2023'!E131-1),"NA")</f>
        <v>-108.452661342499</v>
      </c>
      <c r="F131" s="397" t="n">
        <f aca="false">'PROY_EJEC x MES 2023'!H131-'PROY_EJEC x MES 2023'!G131</f>
        <v>829584772.931557</v>
      </c>
      <c r="G131" s="398" t="n">
        <f aca="false">IFERROR(('PROY_EJEC x MES 2023'!H131/'PROY_EJEC x MES 2023'!G131-1),"NA")</f>
        <v>-28.2924441381859</v>
      </c>
      <c r="H131" s="397" t="n">
        <f aca="false">'PROY_EJEC x MES 2023'!J131-'PROY_EJEC x MES 2023'!I131</f>
        <v>3450140130.46156</v>
      </c>
      <c r="I131" s="398" t="n">
        <f aca="false">IFERROR(('PROY_EJEC x MES 2023'!J131/'PROY_EJEC x MES 2023'!I131-1),"NA")</f>
        <v>-117.664764464102</v>
      </c>
      <c r="J131" s="397" t="n">
        <f aca="false">'PROY_EJEC x MES 2023'!L131-'PROY_EJEC x MES 2023'!K131</f>
        <v>-563857662.428442</v>
      </c>
      <c r="K131" s="398" t="n">
        <f aca="false">IFERROR(('PROY_EJEC x MES 2023'!L131/'PROY_EJEC x MES 2023'!K131-1),"NA")</f>
        <v>19.2299954587775</v>
      </c>
      <c r="L131" s="397" t="n">
        <f aca="false">'PROY_EJEC x MES 2023'!N131-'PROY_EJEC x MES 2023'!M131</f>
        <v>-728882100.418442</v>
      </c>
      <c r="M131" s="398" t="n">
        <f aca="false">IFERROR(('PROY_EJEC x MES 2023'!N131/'PROY_EJEC x MES 2023'!M131-1),"NA")</f>
        <v>7.89501799360208</v>
      </c>
      <c r="N131" s="397" t="n">
        <f aca="false">'PROY_EJEC x MES 2023'!P131-'PROY_EJEC x MES 2023'!O131</f>
        <v>3381841708.49</v>
      </c>
      <c r="O131" s="398" t="n">
        <f aca="false">IFERROR(('PROY_EJEC x MES 2023'!P131/'PROY_EJEC x MES 2023'!O131-1),"NA")</f>
        <v>3.90369220302919</v>
      </c>
      <c r="P131" s="397" t="n">
        <f aca="false">'PROY_EJEC x MES 2023'!R131-'PROY_EJEC x MES 2023'!Q131</f>
        <v>441319434.074995</v>
      </c>
      <c r="Q131" s="398" t="n">
        <f aca="false">IFERROR(('PROY_EJEC x MES 2023'!R131/'PROY_EJEC x MES 2023'!Q131-1),"NA")</f>
        <v>0.559182421066794</v>
      </c>
      <c r="R131" s="397" t="n">
        <f aca="false">'PROY_EJEC x MES 2023'!T131-'PROY_EJEC x MES 2023'!S131</f>
        <v>696782472.293924</v>
      </c>
      <c r="S131" s="398" t="n">
        <f aca="false">IFERROR(('PROY_EJEC x MES 2023'!T131/'PROY_EJEC x MES 2023'!S131-1),"NA")</f>
        <v>2.56684531256866</v>
      </c>
      <c r="T131" s="397" t="n">
        <f aca="false">'PROY_EJEC x MES 2023'!V131-'PROY_EJEC x MES 2023'!U131</f>
        <v>245308169.33849</v>
      </c>
      <c r="U131" s="398" t="n">
        <f aca="false">IFERROR(('PROY_EJEC x MES 2023'!V131/'PROY_EJEC x MES 2023'!U131-1),"NA")</f>
        <v>-0.268366894425584</v>
      </c>
      <c r="V131" s="397" t="n">
        <f aca="false">'PROY_EJEC x MES 2023'!X131-'PROY_EJEC x MES 2023'!W131</f>
        <v>-1390188701.30385</v>
      </c>
      <c r="W131" s="398" t="n">
        <f aca="false">IFERROR(('PROY_EJEC x MES 2023'!X131/'PROY_EJEC x MES 2023'!W131-1),"NA")</f>
        <v>-1.47929514861748</v>
      </c>
    </row>
    <row r="132" s="401" customFormat="true" ht="12.75" hidden="false" customHeight="false" outlineLevel="0" collapsed="false">
      <c r="A132" s="400"/>
      <c r="B132" s="397" t="n">
        <f aca="false">'PROY_EJEC x MES 2023'!D132-'PROY_EJEC x MES 2023'!C132</f>
        <v>0</v>
      </c>
      <c r="C132" s="398" t="str">
        <f aca="false">IFERROR(('PROY_EJEC x MES 2023'!D132/'PROY_EJEC x MES 2023'!C132-1),"NA")</f>
        <v>NA</v>
      </c>
      <c r="D132" s="397" t="n">
        <f aca="false">'PROY_EJEC x MES 2023'!F132-'PROY_EJEC x MES 2023'!E132</f>
        <v>0</v>
      </c>
      <c r="E132" s="398" t="str">
        <f aca="false">IFERROR(('PROY_EJEC x MES 2023'!F132/'PROY_EJEC x MES 2023'!E132-1),"NA")</f>
        <v>NA</v>
      </c>
      <c r="F132" s="397" t="n">
        <f aca="false">'PROY_EJEC x MES 2023'!H132-'PROY_EJEC x MES 2023'!G132</f>
        <v>0</v>
      </c>
      <c r="G132" s="398" t="str">
        <f aca="false">IFERROR(('PROY_EJEC x MES 2023'!H132/'PROY_EJEC x MES 2023'!G132-1),"NA")</f>
        <v>NA</v>
      </c>
      <c r="H132" s="397" t="n">
        <f aca="false">'PROY_EJEC x MES 2023'!J132-'PROY_EJEC x MES 2023'!I132</f>
        <v>0</v>
      </c>
      <c r="I132" s="398" t="str">
        <f aca="false">IFERROR(('PROY_EJEC x MES 2023'!J132/'PROY_EJEC x MES 2023'!I132-1),"NA")</f>
        <v>NA</v>
      </c>
      <c r="J132" s="397" t="n">
        <f aca="false">'PROY_EJEC x MES 2023'!L132-'PROY_EJEC x MES 2023'!K132</f>
        <v>0</v>
      </c>
      <c r="K132" s="398" t="str">
        <f aca="false">IFERROR(('PROY_EJEC x MES 2023'!L132/'PROY_EJEC x MES 2023'!K132-1),"NA")</f>
        <v>NA</v>
      </c>
      <c r="L132" s="397" t="n">
        <f aca="false">'PROY_EJEC x MES 2023'!N132-'PROY_EJEC x MES 2023'!M132</f>
        <v>0</v>
      </c>
      <c r="M132" s="398" t="str">
        <f aca="false">IFERROR(('PROY_EJEC x MES 2023'!N132/'PROY_EJEC x MES 2023'!M132-1),"NA")</f>
        <v>NA</v>
      </c>
      <c r="N132" s="397" t="n">
        <f aca="false">'PROY_EJEC x MES 2023'!P132-'PROY_EJEC x MES 2023'!O132</f>
        <v>0</v>
      </c>
      <c r="O132" s="398" t="str">
        <f aca="false">IFERROR(('PROY_EJEC x MES 2023'!P132/'PROY_EJEC x MES 2023'!O132-1),"NA")</f>
        <v>NA</v>
      </c>
      <c r="P132" s="397" t="n">
        <f aca="false">'PROY_EJEC x MES 2023'!R132-'PROY_EJEC x MES 2023'!Q132</f>
        <v>0</v>
      </c>
      <c r="Q132" s="398" t="str">
        <f aca="false">IFERROR(('PROY_EJEC x MES 2023'!R132/'PROY_EJEC x MES 2023'!Q132-1),"NA")</f>
        <v>NA</v>
      </c>
      <c r="R132" s="397" t="n">
        <f aca="false">'PROY_EJEC x MES 2023'!T132-'PROY_EJEC x MES 2023'!S132</f>
        <v>0</v>
      </c>
      <c r="S132" s="398" t="str">
        <f aca="false">IFERROR(('PROY_EJEC x MES 2023'!T132/'PROY_EJEC x MES 2023'!S132-1),"NA")</f>
        <v>NA</v>
      </c>
      <c r="T132" s="397" t="n">
        <f aca="false">'PROY_EJEC x MES 2023'!V132-'PROY_EJEC x MES 2023'!U132</f>
        <v>0</v>
      </c>
      <c r="U132" s="398" t="str">
        <f aca="false">IFERROR(('PROY_EJEC x MES 2023'!V132/'PROY_EJEC x MES 2023'!U132-1),"NA")</f>
        <v>NA</v>
      </c>
      <c r="V132" s="397" t="n">
        <f aca="false">'PROY_EJEC x MES 2023'!X132-'PROY_EJEC x MES 2023'!W132</f>
        <v>0</v>
      </c>
      <c r="W132" s="398" t="str">
        <f aca="false">IFERROR(('PROY_EJEC x MES 2023'!X132/'PROY_EJEC x MES 2023'!W132-1),"NA")</f>
        <v>NA</v>
      </c>
    </row>
    <row r="133" s="399" customFormat="true" ht="25.5" hidden="false" customHeight="false" outlineLevel="0" collapsed="false">
      <c r="A133" s="408" t="s">
        <v>129</v>
      </c>
      <c r="B133" s="397" t="n">
        <f aca="false">'PROY_EJEC x MES 2023'!D133-'PROY_EJEC x MES 2023'!C133</f>
        <v>4427435890.50999</v>
      </c>
      <c r="C133" s="398" t="str">
        <f aca="false">IFERROR(('PROY_EJEC x MES 2023'!D133/'PROY_EJEC x MES 2023'!C133-1),"NA")</f>
        <v>NA</v>
      </c>
      <c r="D133" s="397" t="n">
        <f aca="false">'PROY_EJEC x MES 2023'!F133-'PROY_EJEC x MES 2023'!E133</f>
        <v>1083984997.40003</v>
      </c>
      <c r="E133" s="398" t="str">
        <f aca="false">IFERROR(('PROY_EJEC x MES 2023'!F133/'PROY_EJEC x MES 2023'!E133-1),"NA")</f>
        <v>NA</v>
      </c>
      <c r="F133" s="397" t="n">
        <f aca="false">'PROY_EJEC x MES 2023'!H133-'PROY_EJEC x MES 2023'!G133</f>
        <v>6419668861.19998</v>
      </c>
      <c r="G133" s="398" t="str">
        <f aca="false">IFERROR(('PROY_EJEC x MES 2023'!H133/'PROY_EJEC x MES 2023'!G133-1),"NA")</f>
        <v>NA</v>
      </c>
      <c r="H133" s="397" t="n">
        <f aca="false">'PROY_EJEC x MES 2023'!J133-'PROY_EJEC x MES 2023'!I133</f>
        <v>470573516.85</v>
      </c>
      <c r="I133" s="398" t="str">
        <f aca="false">IFERROR(('PROY_EJEC x MES 2023'!J133/'PROY_EJEC x MES 2023'!I133-1),"NA")</f>
        <v>NA</v>
      </c>
      <c r="J133" s="397" t="n">
        <f aca="false">'PROY_EJEC x MES 2023'!L133-'PROY_EJEC x MES 2023'!K133</f>
        <v>1923807885.19002</v>
      </c>
      <c r="K133" s="398" t="str">
        <f aca="false">IFERROR(('PROY_EJEC x MES 2023'!L133/'PROY_EJEC x MES 2023'!K133-1),"NA")</f>
        <v>NA</v>
      </c>
      <c r="L133" s="397" t="n">
        <f aca="false">'PROY_EJEC x MES 2023'!N133-'PROY_EJEC x MES 2023'!M133</f>
        <v>3776522818.22</v>
      </c>
      <c r="M133" s="398" t="str">
        <f aca="false">IFERROR(('PROY_EJEC x MES 2023'!N133/'PROY_EJEC x MES 2023'!M133-1),"NA")</f>
        <v>NA</v>
      </c>
      <c r="N133" s="397" t="n">
        <f aca="false">'PROY_EJEC x MES 2023'!P133-'PROY_EJEC x MES 2023'!O133</f>
        <v>-503783347.829954</v>
      </c>
      <c r="O133" s="398" t="str">
        <f aca="false">IFERROR(('PROY_EJEC x MES 2023'!P133/'PROY_EJEC x MES 2023'!O133-1),"NA")</f>
        <v>NA</v>
      </c>
      <c r="P133" s="397" t="n">
        <f aca="false">'PROY_EJEC x MES 2023'!R133-'PROY_EJEC x MES 2023'!Q133</f>
        <v>886110478.839996</v>
      </c>
      <c r="Q133" s="398" t="str">
        <f aca="false">IFERROR(('PROY_EJEC x MES 2023'!R133/'PROY_EJEC x MES 2023'!Q133-1),"NA")</f>
        <v>NA</v>
      </c>
      <c r="R133" s="397" t="n">
        <f aca="false">'PROY_EJEC x MES 2023'!T133-'PROY_EJEC x MES 2023'!S133</f>
        <v>-5047031426.31994</v>
      </c>
      <c r="S133" s="398" t="str">
        <f aca="false">IFERROR(('PROY_EJEC x MES 2023'!T133/'PROY_EJEC x MES 2023'!S133-1),"NA")</f>
        <v>NA</v>
      </c>
      <c r="T133" s="397" t="n">
        <f aca="false">'PROY_EJEC x MES 2023'!V133-'PROY_EJEC x MES 2023'!U133</f>
        <v>634003667.02002</v>
      </c>
      <c r="U133" s="398" t="str">
        <f aca="false">IFERROR(('PROY_EJEC x MES 2023'!V133/'PROY_EJEC x MES 2023'!U133-1),"NA")</f>
        <v>NA</v>
      </c>
      <c r="V133" s="397" t="n">
        <f aca="false">'PROY_EJEC x MES 2023'!X133-'PROY_EJEC x MES 2023'!W133</f>
        <v>5936397708.61002</v>
      </c>
      <c r="W133" s="398" t="str">
        <f aca="false">IFERROR(('PROY_EJEC x MES 2023'!X133/'PROY_EJEC x MES 2023'!W133-1),"NA")</f>
        <v>NA</v>
      </c>
    </row>
    <row r="134" s="401" customFormat="true" ht="12.75" hidden="false" customHeight="false" outlineLevel="0" collapsed="false">
      <c r="A134" s="400"/>
      <c r="B134" s="397" t="n">
        <f aca="false">'PROY_EJEC x MES 2023'!D134-'PROY_EJEC x MES 2023'!C134</f>
        <v>0</v>
      </c>
      <c r="C134" s="398" t="str">
        <f aca="false">IFERROR(('PROY_EJEC x MES 2023'!D134/'PROY_EJEC x MES 2023'!C134-1),"NA")</f>
        <v>NA</v>
      </c>
      <c r="D134" s="397" t="n">
        <f aca="false">'PROY_EJEC x MES 2023'!F134-'PROY_EJEC x MES 2023'!E134</f>
        <v>0</v>
      </c>
      <c r="E134" s="398" t="str">
        <f aca="false">IFERROR(('PROY_EJEC x MES 2023'!F134/'PROY_EJEC x MES 2023'!E134-1),"NA")</f>
        <v>NA</v>
      </c>
      <c r="F134" s="397" t="n">
        <f aca="false">'PROY_EJEC x MES 2023'!H134-'PROY_EJEC x MES 2023'!G134</f>
        <v>0</v>
      </c>
      <c r="G134" s="398" t="str">
        <f aca="false">IFERROR(('PROY_EJEC x MES 2023'!H134/'PROY_EJEC x MES 2023'!G134-1),"NA")</f>
        <v>NA</v>
      </c>
      <c r="H134" s="397" t="n">
        <f aca="false">'PROY_EJEC x MES 2023'!J134-'PROY_EJEC x MES 2023'!I134</f>
        <v>0</v>
      </c>
      <c r="I134" s="398" t="str">
        <f aca="false">IFERROR(('PROY_EJEC x MES 2023'!J134/'PROY_EJEC x MES 2023'!I134-1),"NA")</f>
        <v>NA</v>
      </c>
      <c r="J134" s="397" t="n">
        <f aca="false">'PROY_EJEC x MES 2023'!L134-'PROY_EJEC x MES 2023'!K134</f>
        <v>0</v>
      </c>
      <c r="K134" s="398" t="str">
        <f aca="false">IFERROR(('PROY_EJEC x MES 2023'!L134/'PROY_EJEC x MES 2023'!K134-1),"NA")</f>
        <v>NA</v>
      </c>
      <c r="L134" s="397" t="n">
        <f aca="false">'PROY_EJEC x MES 2023'!N134-'PROY_EJEC x MES 2023'!M134</f>
        <v>0</v>
      </c>
      <c r="M134" s="398" t="str">
        <f aca="false">IFERROR(('PROY_EJEC x MES 2023'!N134/'PROY_EJEC x MES 2023'!M134-1),"NA")</f>
        <v>NA</v>
      </c>
      <c r="N134" s="397" t="n">
        <f aca="false">'PROY_EJEC x MES 2023'!P134-'PROY_EJEC x MES 2023'!O134</f>
        <v>0</v>
      </c>
      <c r="O134" s="398" t="str">
        <f aca="false">IFERROR(('PROY_EJEC x MES 2023'!P134/'PROY_EJEC x MES 2023'!O134-1),"NA")</f>
        <v>NA</v>
      </c>
      <c r="P134" s="397" t="n">
        <f aca="false">'PROY_EJEC x MES 2023'!R134-'PROY_EJEC x MES 2023'!Q134</f>
        <v>0</v>
      </c>
      <c r="Q134" s="398" t="str">
        <f aca="false">IFERROR(('PROY_EJEC x MES 2023'!R134/'PROY_EJEC x MES 2023'!Q134-1),"NA")</f>
        <v>NA</v>
      </c>
      <c r="R134" s="397" t="n">
        <f aca="false">'PROY_EJEC x MES 2023'!T134-'PROY_EJEC x MES 2023'!S134</f>
        <v>0</v>
      </c>
      <c r="S134" s="398" t="str">
        <f aca="false">IFERROR(('PROY_EJEC x MES 2023'!T134/'PROY_EJEC x MES 2023'!S134-1),"NA")</f>
        <v>NA</v>
      </c>
      <c r="T134" s="397" t="n">
        <f aca="false">'PROY_EJEC x MES 2023'!V134-'PROY_EJEC x MES 2023'!U134</f>
        <v>0</v>
      </c>
      <c r="U134" s="398" t="str">
        <f aca="false">IFERROR(('PROY_EJEC x MES 2023'!V134/'PROY_EJEC x MES 2023'!U134-1),"NA")</f>
        <v>NA</v>
      </c>
      <c r="V134" s="397" t="n">
        <f aca="false">'PROY_EJEC x MES 2023'!X134-'PROY_EJEC x MES 2023'!W134</f>
        <v>0</v>
      </c>
      <c r="W134" s="398" t="str">
        <f aca="false">IFERROR(('PROY_EJEC x MES 2023'!X134/'PROY_EJEC x MES 2023'!W134-1),"NA")</f>
        <v>NA</v>
      </c>
    </row>
    <row r="135" s="401" customFormat="true" ht="13.5" hidden="false" customHeight="false" outlineLevel="0" collapsed="false">
      <c r="A135" s="400" t="s">
        <v>130</v>
      </c>
      <c r="B135" s="413" t="n">
        <f aca="false">'PROY_EJEC x MES 2023'!D135-'PROY_EJEC x MES 2023'!C135</f>
        <v>157609261475.47</v>
      </c>
      <c r="C135" s="414" t="n">
        <f aca="false">IFERROR(('PROY_EJEC x MES 2023'!D135/'PROY_EJEC x MES 2023'!C135-1),"NA")</f>
        <v>190.22125609144</v>
      </c>
      <c r="D135" s="413" t="n">
        <f aca="false">'PROY_EJEC x MES 2023'!F135-'PROY_EJEC x MES 2023'!E135</f>
        <v>163818481672.58</v>
      </c>
      <c r="E135" s="414" t="n">
        <f aca="false">IFERROR(('PROY_EJEC x MES 2023'!F135/'PROY_EJEC x MES 2023'!E135-1),"NA")</f>
        <v>197.715267891161</v>
      </c>
      <c r="F135" s="413" t="n">
        <f aca="false">'PROY_EJEC x MES 2023'!H135-'PROY_EJEC x MES 2023'!G135</f>
        <v>173521339491.1</v>
      </c>
      <c r="G135" s="414" t="n">
        <f aca="false">IFERROR(('PROY_EJEC x MES 2023'!H135/'PROY_EJEC x MES 2023'!G135-1),"NA")</f>
        <v>209.425809420491</v>
      </c>
      <c r="H135" s="413" t="n">
        <f aca="false">'PROY_EJEC x MES 2023'!J135-'PROY_EJEC x MES 2023'!I135</f>
        <v>179872938667.17</v>
      </c>
      <c r="I135" s="414" t="n">
        <f aca="false">IFERROR(('PROY_EJEC x MES 2023'!J135/'PROY_EJEC x MES 2023'!I135-1),"NA")</f>
        <v>217.091660793378</v>
      </c>
      <c r="J135" s="413" t="n">
        <f aca="false">'PROY_EJEC x MES 2023'!L135-'PROY_EJEC x MES 2023'!K135</f>
        <v>183720605361.93</v>
      </c>
      <c r="K135" s="414" t="n">
        <f aca="false">IFERROR(('PROY_EJEC x MES 2023'!L135/'PROY_EJEC x MES 2023'!K135-1),"NA")</f>
        <v>221.735474138144</v>
      </c>
      <c r="L135" s="413" t="n">
        <f aca="false">'PROY_EJEC x MES 2023'!N135-'PROY_EJEC x MES 2023'!M135</f>
        <v>187724893816.49</v>
      </c>
      <c r="M135" s="414" t="n">
        <f aca="false">IFERROR(('PROY_EJEC x MES 2023'!N135/'PROY_EJEC x MES 2023'!M135-1),"NA")</f>
        <v>245.213294825286</v>
      </c>
      <c r="N135" s="413" t="n">
        <f aca="false">'PROY_EJEC x MES 2023'!P135-'PROY_EJEC x MES 2023'!O135</f>
        <v>3037411745.03522</v>
      </c>
      <c r="O135" s="414" t="n">
        <f aca="false">IFERROR(('PROY_EJEC x MES 2023'!P135/'PROY_EJEC x MES 2023'!O135-1),"NA")</f>
        <v>0.0158473043941041</v>
      </c>
      <c r="P135" s="413" t="n">
        <f aca="false">'PROY_EJEC x MES 2023'!R135-'PROY_EJEC x MES 2023'!Q135</f>
        <v>4032262802.49277</v>
      </c>
      <c r="Q135" s="414" t="n">
        <f aca="false">IFERROR(('PROY_EJEC x MES 2023'!R135/'PROY_EJEC x MES 2023'!Q135-1),"NA")</f>
        <v>0.0206990757485916</v>
      </c>
      <c r="R135" s="413" t="n">
        <f aca="false">'PROY_EJEC x MES 2023'!T135-'PROY_EJEC x MES 2023'!S135</f>
        <v>-5186047572.93906</v>
      </c>
      <c r="S135" s="414" t="n">
        <f aca="false">IFERROR(('PROY_EJEC x MES 2023'!T135/'PROY_EJEC x MES 2023'!S135-1),"NA")</f>
        <v>-0.0257480344743867</v>
      </c>
      <c r="T135" s="413" t="n">
        <f aca="false">'PROY_EJEC x MES 2023'!V135-'PROY_EJEC x MES 2023'!U135</f>
        <v>-5263474815.60144</v>
      </c>
      <c r="U135" s="414" t="n">
        <f aca="false">IFERROR(('PROY_EJEC x MES 2023'!V135/'PROY_EJEC x MES 2023'!U135-1),"NA")</f>
        <v>-0.0259874041573938</v>
      </c>
      <c r="V135" s="413" t="n">
        <f aca="false">'PROY_EJEC x MES 2023'!X135-'PROY_EJEC x MES 2023'!W135</f>
        <v>-985235442.62619</v>
      </c>
      <c r="W135" s="414" t="n">
        <f aca="false">IFERROR(('PROY_EJEC x MES 2023'!X135/'PROY_EJEC x MES 2023'!W135-1),"NA")</f>
        <v>-0.00480879217667529</v>
      </c>
    </row>
    <row r="136" s="401" customFormat="true" ht="12.75" hidden="false" customHeight="false" outlineLevel="0" collapsed="false">
      <c r="A136" s="415"/>
      <c r="B136" s="416"/>
      <c r="C136" s="416"/>
    </row>
    <row r="137" s="401" customFormat="true" ht="12.75" hidden="false" customHeight="false" outlineLevel="0" collapsed="false">
      <c r="A137" s="415"/>
      <c r="B137" s="417"/>
      <c r="C137" s="417"/>
    </row>
  </sheetData>
  <printOptions headings="false" gridLines="false" gridLinesSet="true" horizontalCentered="false" verticalCentered="false"/>
  <pageMargins left="0.0395833333333333" right="0" top="0.0395833333333333" bottom="0.11805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6:54:17Z</dcterms:created>
  <dc:creator>Emsirva Liquidación</dc:creator>
  <dc:description/>
  <dc:language>en-US</dc:language>
  <cp:lastModifiedBy>EMSIRVA ESP EN LIQUIDACION</cp:lastModifiedBy>
  <cp:lastPrinted>2024-08-23T13:48:24Z</cp:lastPrinted>
  <dcterms:modified xsi:type="dcterms:W3CDTF">2025-01-22T16:04:54Z</dcterms:modified>
  <cp:revision>0</cp:revision>
  <dc:subject/>
  <dc:title/>
</cp:coreProperties>
</file>